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7" uniqueCount="2878">
  <si>
    <t xml:space="preserve">Pick and Place File</t>
  </si>
  <si>
    <t xml:space="preserve">Legend for column headings</t>
  </si>
  <si>
    <t xml:space="preserve">Project Name:</t>
  </si>
  <si>
    <t xml:space="preserve">BP-IWRL6432WMOD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212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212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4-10-2025 18:59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402</t>
  </si>
  <si>
    <t xml:space="preserve">SMT</t>
  </si>
  <si>
    <t xml:space="preserve">Top</t>
  </si>
  <si>
    <t xml:space="preserve">90</t>
  </si>
  <si>
    <t xml:space="preserve">1668.475</t>
  </si>
  <si>
    <t xml:space="preserve">2725.29</t>
  </si>
  <si>
    <t xml:space="preserve">2701.668</t>
  </si>
  <si>
    <t xml:space="preserve">42.379</t>
  </si>
  <si>
    <t xml:space="preserve">69.222</t>
  </si>
  <si>
    <t xml:space="preserve">68.622</t>
  </si>
  <si>
    <t xml:space="preserve">C2</t>
  </si>
  <si>
    <t xml:space="preserve">455.04</t>
  </si>
  <si>
    <t xml:space="preserve">2410.295</t>
  </si>
  <si>
    <t xml:space="preserve">2386.673</t>
  </si>
  <si>
    <t xml:space="preserve">11.558</t>
  </si>
  <si>
    <t xml:space="preserve">61.221</t>
  </si>
  <si>
    <t xml:space="preserve">60.621</t>
  </si>
  <si>
    <t xml:space="preserve">C3</t>
  </si>
  <si>
    <t xml:space="preserve">1672.396</t>
  </si>
  <si>
    <t xml:space="preserve">2443.825</t>
  </si>
  <si>
    <t xml:space="preserve">1652.71</t>
  </si>
  <si>
    <t xml:space="preserve">42.479</t>
  </si>
  <si>
    <t xml:space="preserve">62.073</t>
  </si>
  <si>
    <t xml:space="preserve">41.979</t>
  </si>
  <si>
    <t xml:space="preserve">C4</t>
  </si>
  <si>
    <t xml:space="preserve">180</t>
  </si>
  <si>
    <t xml:space="preserve">563.416</t>
  </si>
  <si>
    <t xml:space="preserve">2411.622</t>
  </si>
  <si>
    <t xml:space="preserve">582.117</t>
  </si>
  <si>
    <t xml:space="preserve">14.311</t>
  </si>
  <si>
    <t xml:space="preserve">61.255</t>
  </si>
  <si>
    <t xml:space="preserve">14.786</t>
  </si>
  <si>
    <t xml:space="preserve">C5</t>
  </si>
  <si>
    <t xml:space="preserve">0603</t>
  </si>
  <si>
    <t xml:space="preserve">2751.452</t>
  </si>
  <si>
    <t xml:space="preserve">2377.026</t>
  </si>
  <si>
    <t xml:space="preserve">2782.948</t>
  </si>
  <si>
    <t xml:space="preserve">69.887</t>
  </si>
  <si>
    <t xml:space="preserve">60.376</t>
  </si>
  <si>
    <t xml:space="preserve">70.687</t>
  </si>
  <si>
    <t xml:space="preserve">C6</t>
  </si>
  <si>
    <t xml:space="preserve">833.193</t>
  </si>
  <si>
    <t xml:space="preserve">2175.948</t>
  </si>
  <si>
    <t xml:space="preserve">2175.947</t>
  </si>
  <si>
    <t xml:space="preserve">856.815</t>
  </si>
  <si>
    <t xml:space="preserve">21.163</t>
  </si>
  <si>
    <t xml:space="preserve">55.269</t>
  </si>
  <si>
    <t xml:space="preserve">21.763</t>
  </si>
  <si>
    <t xml:space="preserve">C7</t>
  </si>
  <si>
    <t xml:space="preserve">554.715</t>
  </si>
  <si>
    <t xml:space="preserve">2175.25</t>
  </si>
  <si>
    <t xml:space="preserve">534.715</t>
  </si>
  <si>
    <t xml:space="preserve">14.09</t>
  </si>
  <si>
    <t xml:space="preserve">55.251</t>
  </si>
  <si>
    <t xml:space="preserve">13.582</t>
  </si>
  <si>
    <t xml:space="preserve">C8</t>
  </si>
  <si>
    <t xml:space="preserve">201.908</t>
  </si>
  <si>
    <t xml:space="preserve">2124.166</t>
  </si>
  <si>
    <t xml:space="preserve">182.223</t>
  </si>
  <si>
    <t xml:space="preserve">5.128</t>
  </si>
  <si>
    <t xml:space="preserve">53.954</t>
  </si>
  <si>
    <t xml:space="preserve">4.628</t>
  </si>
  <si>
    <t xml:space="preserve">C9</t>
  </si>
  <si>
    <t xml:space="preserve">270</t>
  </si>
  <si>
    <t xml:space="preserve">1459.735</t>
  </si>
  <si>
    <t xml:space="preserve">2065.114</t>
  </si>
  <si>
    <t xml:space="preserve">2084.799</t>
  </si>
  <si>
    <t xml:space="preserve">37.077</t>
  </si>
  <si>
    <t xml:space="preserve">52.454</t>
  </si>
  <si>
    <t xml:space="preserve">52.954</t>
  </si>
  <si>
    <t xml:space="preserve">C10</t>
  </si>
  <si>
    <t xml:space="preserve">1492.593</t>
  </si>
  <si>
    <t xml:space="preserve">2064.567</t>
  </si>
  <si>
    <t xml:space="preserve">2084.252</t>
  </si>
  <si>
    <t xml:space="preserve">37.912</t>
  </si>
  <si>
    <t xml:space="preserve">52.44</t>
  </si>
  <si>
    <t xml:space="preserve">52.94</t>
  </si>
  <si>
    <t xml:space="preserve">C11</t>
  </si>
  <si>
    <t xml:space="preserve">1388.405</t>
  </si>
  <si>
    <t xml:space="preserve">2048.704</t>
  </si>
  <si>
    <t xml:space="preserve">2029.019</t>
  </si>
  <si>
    <t xml:space="preserve">35.265</t>
  </si>
  <si>
    <t xml:space="preserve">52.037</t>
  </si>
  <si>
    <t xml:space="preserve">51.537</t>
  </si>
  <si>
    <t xml:space="preserve">C12</t>
  </si>
  <si>
    <t xml:space="preserve">1349.431</t>
  </si>
  <si>
    <t xml:space="preserve">2068.389</t>
  </si>
  <si>
    <t xml:space="preserve">34.276</t>
  </si>
  <si>
    <t xml:space="preserve">52.537</t>
  </si>
  <si>
    <t xml:space="preserve">C13</t>
  </si>
  <si>
    <t xml:space="preserve">1984.303</t>
  </si>
  <si>
    <t xml:space="preserve">2022.886</t>
  </si>
  <si>
    <t xml:space="preserve">2003.201</t>
  </si>
  <si>
    <t xml:space="preserve">50.401</t>
  </si>
  <si>
    <t xml:space="preserve">51.381</t>
  </si>
  <si>
    <t xml:space="preserve">50.881</t>
  </si>
  <si>
    <t xml:space="preserve">C14</t>
  </si>
  <si>
    <t xml:space="preserve">2017.006</t>
  </si>
  <si>
    <t xml:space="preserve">2022.565</t>
  </si>
  <si>
    <t xml:space="preserve">2002.88</t>
  </si>
  <si>
    <t xml:space="preserve">51.232</t>
  </si>
  <si>
    <t xml:space="preserve">51.373</t>
  </si>
  <si>
    <t xml:space="preserve">50.873</t>
  </si>
  <si>
    <t xml:space="preserve">C15</t>
  </si>
  <si>
    <t xml:space="preserve">498.398</t>
  </si>
  <si>
    <t xml:space="preserve">1995.393</t>
  </si>
  <si>
    <t xml:space="preserve">1971.771</t>
  </si>
  <si>
    <t xml:space="preserve">12.659</t>
  </si>
  <si>
    <t xml:space="preserve">50.683</t>
  </si>
  <si>
    <t xml:space="preserve">50.083</t>
  </si>
  <si>
    <t xml:space="preserve">C16</t>
  </si>
  <si>
    <t xml:space="preserve">126.123</t>
  </si>
  <si>
    <t xml:space="preserve">1890.147</t>
  </si>
  <si>
    <t xml:space="preserve">106.438</t>
  </si>
  <si>
    <t xml:space="preserve">3.204</t>
  </si>
  <si>
    <t xml:space="preserve">48.01</t>
  </si>
  <si>
    <t xml:space="preserve">2.704</t>
  </si>
  <si>
    <t xml:space="preserve">C17</t>
  </si>
  <si>
    <t xml:space="preserve">2726.357</t>
  </si>
  <si>
    <t xml:space="preserve">1821.364</t>
  </si>
  <si>
    <t xml:space="preserve">1852.861</t>
  </si>
  <si>
    <t xml:space="preserve">69.249</t>
  </si>
  <si>
    <t xml:space="preserve">46.263</t>
  </si>
  <si>
    <t xml:space="preserve">47.063</t>
  </si>
  <si>
    <t xml:space="preserve">C18</t>
  </si>
  <si>
    <t xml:space="preserve">2181.447</t>
  </si>
  <si>
    <t xml:space="preserve">1822.477</t>
  </si>
  <si>
    <t xml:space="preserve">2157.825</t>
  </si>
  <si>
    <t xml:space="preserve">55.409</t>
  </si>
  <si>
    <t xml:space="preserve">46.291</t>
  </si>
  <si>
    <t xml:space="preserve">54.809</t>
  </si>
  <si>
    <t xml:space="preserve">C19</t>
  </si>
  <si>
    <t xml:space="preserve">645.734</t>
  </si>
  <si>
    <t xml:space="preserve">1580.788</t>
  </si>
  <si>
    <t xml:space="preserve">1604.41</t>
  </si>
  <si>
    <t xml:space="preserve">16.402</t>
  </si>
  <si>
    <t xml:space="preserve">40.152</t>
  </si>
  <si>
    <t xml:space="preserve">40.752</t>
  </si>
  <si>
    <t xml:space="preserve">C20</t>
  </si>
  <si>
    <t xml:space="preserve">691.493</t>
  </si>
  <si>
    <t xml:space="preserve">1577.943</t>
  </si>
  <si>
    <t xml:space="preserve">1597.628</t>
  </si>
  <si>
    <t xml:space="preserve">17.564</t>
  </si>
  <si>
    <t xml:space="preserve">40.08</t>
  </si>
  <si>
    <t xml:space="preserve">40.58</t>
  </si>
  <si>
    <t xml:space="preserve">C21</t>
  </si>
  <si>
    <t xml:space="preserve">282.799</t>
  </si>
  <si>
    <t xml:space="preserve">1331.797</t>
  </si>
  <si>
    <t xml:space="preserve">252.799</t>
  </si>
  <si>
    <t xml:space="preserve">7.183</t>
  </si>
  <si>
    <t xml:space="preserve">33.828</t>
  </si>
  <si>
    <t xml:space="preserve">6.421</t>
  </si>
  <si>
    <t xml:space="preserve">C22</t>
  </si>
  <si>
    <t xml:space="preserve">2805.512</t>
  </si>
  <si>
    <t xml:space="preserve">1278.029</t>
  </si>
  <si>
    <t xml:space="preserve">1248.029</t>
  </si>
  <si>
    <t xml:space="preserve">71.26</t>
  </si>
  <si>
    <t xml:space="preserve">32.462</t>
  </si>
  <si>
    <t xml:space="preserve">31.7</t>
  </si>
  <si>
    <t xml:space="preserve">C23</t>
  </si>
  <si>
    <t xml:space="preserve">281.844</t>
  </si>
  <si>
    <t xml:space="preserve">1285.634</t>
  </si>
  <si>
    <t xml:space="preserve">301.529</t>
  </si>
  <si>
    <t xml:space="preserve">7.159</t>
  </si>
  <si>
    <t xml:space="preserve">32.655</t>
  </si>
  <si>
    <t xml:space="preserve">7.659</t>
  </si>
  <si>
    <t xml:space="preserve">C24</t>
  </si>
  <si>
    <t xml:space="preserve">281.681</t>
  </si>
  <si>
    <t xml:space="preserve">1248.214</t>
  </si>
  <si>
    <t xml:space="preserve">281.682</t>
  </si>
  <si>
    <t xml:space="preserve">301.366</t>
  </si>
  <si>
    <t xml:space="preserve">7.155</t>
  </si>
  <si>
    <t xml:space="preserve">31.705</t>
  </si>
  <si>
    <t xml:space="preserve">7.655</t>
  </si>
  <si>
    <t xml:space="preserve">C25</t>
  </si>
  <si>
    <t xml:space="preserve">1133.487</t>
  </si>
  <si>
    <t xml:space="preserve">1208.849</t>
  </si>
  <si>
    <t xml:space="preserve">1157.109</t>
  </si>
  <si>
    <t xml:space="preserve">28.791</t>
  </si>
  <si>
    <t xml:space="preserve">30.705</t>
  </si>
  <si>
    <t xml:space="preserve">29.391</t>
  </si>
  <si>
    <t xml:space="preserve">C26</t>
  </si>
  <si>
    <t xml:space="preserve">1138.099</t>
  </si>
  <si>
    <t xml:space="preserve">1167.345</t>
  </si>
  <si>
    <t xml:space="preserve">1157.784</t>
  </si>
  <si>
    <t xml:space="preserve">28.908</t>
  </si>
  <si>
    <t xml:space="preserve">29.651</t>
  </si>
  <si>
    <t xml:space="preserve">29.408</t>
  </si>
  <si>
    <t xml:space="preserve">C27</t>
  </si>
  <si>
    <t xml:space="preserve">2079.051</t>
  </si>
  <si>
    <t xml:space="preserve">1115.436</t>
  </si>
  <si>
    <t xml:space="preserve">2102.673</t>
  </si>
  <si>
    <t xml:space="preserve">52.808</t>
  </si>
  <si>
    <t xml:space="preserve">28.332</t>
  </si>
  <si>
    <t xml:space="preserve">53.408</t>
  </si>
  <si>
    <t xml:space="preserve">C28</t>
  </si>
  <si>
    <t xml:space="preserve">2483.606</t>
  </si>
  <si>
    <t xml:space="preserve">1096.663</t>
  </si>
  <si>
    <t xml:space="preserve">1076.978</t>
  </si>
  <si>
    <t xml:space="preserve">63.084</t>
  </si>
  <si>
    <t xml:space="preserve">27.855</t>
  </si>
  <si>
    <t xml:space="preserve">27.355</t>
  </si>
  <si>
    <t xml:space="preserve">C29</t>
  </si>
  <si>
    <t xml:space="preserve">2446.915</t>
  </si>
  <si>
    <t xml:space="preserve">1095.923</t>
  </si>
  <si>
    <t xml:space="preserve">1115.608</t>
  </si>
  <si>
    <t xml:space="preserve">62.152</t>
  </si>
  <si>
    <t xml:space="preserve">27.836</t>
  </si>
  <si>
    <t xml:space="preserve">28.336</t>
  </si>
  <si>
    <t xml:space="preserve">C30</t>
  </si>
  <si>
    <t xml:space="preserve">2377.597</t>
  </si>
  <si>
    <t xml:space="preserve">1093.611</t>
  </si>
  <si>
    <t xml:space="preserve">1113.611</t>
  </si>
  <si>
    <t xml:space="preserve">60.391</t>
  </si>
  <si>
    <t xml:space="preserve">27.778</t>
  </si>
  <si>
    <t xml:space="preserve">28.286</t>
  </si>
  <si>
    <t xml:space="preserve">C31</t>
  </si>
  <si>
    <t xml:space="preserve">2411.649</t>
  </si>
  <si>
    <t xml:space="preserve">1093.355</t>
  </si>
  <si>
    <t xml:space="preserve">1073.355</t>
  </si>
  <si>
    <t xml:space="preserve">61.256</t>
  </si>
  <si>
    <t xml:space="preserve">27.771</t>
  </si>
  <si>
    <t xml:space="preserve">27.263</t>
  </si>
  <si>
    <t xml:space="preserve">C32</t>
  </si>
  <si>
    <t xml:space="preserve">1206</t>
  </si>
  <si>
    <t xml:space="preserve">1364.71</t>
  </si>
  <si>
    <t xml:space="preserve">986.923</t>
  </si>
  <si>
    <t xml:space="preserve">919.994</t>
  </si>
  <si>
    <t xml:space="preserve">34.664</t>
  </si>
  <si>
    <t xml:space="preserve">25.068</t>
  </si>
  <si>
    <t xml:space="preserve">23.368</t>
  </si>
  <si>
    <t xml:space="preserve">C33</t>
  </si>
  <si>
    <t xml:space="preserve">1502.52</t>
  </si>
  <si>
    <t xml:space="preserve">996.765</t>
  </si>
  <si>
    <t xml:space="preserve">938.694</t>
  </si>
  <si>
    <t xml:space="preserve">38.164</t>
  </si>
  <si>
    <t xml:space="preserve">25.318</t>
  </si>
  <si>
    <t xml:space="preserve">23.843</t>
  </si>
  <si>
    <t xml:space="preserve">C34</t>
  </si>
  <si>
    <t xml:space="preserve">2025.574</t>
  </si>
  <si>
    <t xml:space="preserve">1043.152</t>
  </si>
  <si>
    <t xml:space="preserve">2057.07</t>
  </si>
  <si>
    <t xml:space="preserve">51.45</t>
  </si>
  <si>
    <t xml:space="preserve">26.496</t>
  </si>
  <si>
    <t xml:space="preserve">52.25</t>
  </si>
  <si>
    <t xml:space="preserve">C35</t>
  </si>
  <si>
    <t xml:space="preserve">1569.771</t>
  </si>
  <si>
    <t xml:space="preserve">984.505</t>
  </si>
  <si>
    <t xml:space="preserve">1016.001</t>
  </si>
  <si>
    <t xml:space="preserve">39.872</t>
  </si>
  <si>
    <t xml:space="preserve">25.006</t>
  </si>
  <si>
    <t xml:space="preserve">25.806</t>
  </si>
  <si>
    <t xml:space="preserve">C36</t>
  </si>
  <si>
    <t xml:space="preserve">1632.441</t>
  </si>
  <si>
    <t xml:space="preserve">983.667</t>
  </si>
  <si>
    <t xml:space="preserve">1015.163</t>
  </si>
  <si>
    <t xml:space="preserve">41.464</t>
  </si>
  <si>
    <t xml:space="preserve">24.985</t>
  </si>
  <si>
    <t xml:space="preserve">25.785</t>
  </si>
  <si>
    <t xml:space="preserve">C37</t>
  </si>
  <si>
    <t xml:space="preserve">2383.121</t>
  </si>
  <si>
    <t xml:space="preserve">1001.794</t>
  </si>
  <si>
    <t xml:space="preserve">2316.192</t>
  </si>
  <si>
    <t xml:space="preserve">60.531</t>
  </si>
  <si>
    <t xml:space="preserve">25.446</t>
  </si>
  <si>
    <t xml:space="preserve">58.831</t>
  </si>
  <si>
    <t xml:space="preserve">C38</t>
  </si>
  <si>
    <t xml:space="preserve">2027.283</t>
  </si>
  <si>
    <t xml:space="preserve">997.234</t>
  </si>
  <si>
    <t xml:space="preserve">2046.968</t>
  </si>
  <si>
    <t xml:space="preserve">51.493</t>
  </si>
  <si>
    <t xml:space="preserve">25.33</t>
  </si>
  <si>
    <t xml:space="preserve">51.993</t>
  </si>
  <si>
    <t xml:space="preserve">C39</t>
  </si>
  <si>
    <t xml:space="preserve">2030.918</t>
  </si>
  <si>
    <t xml:space="preserve">959.802</t>
  </si>
  <si>
    <t xml:space="preserve">2054.54</t>
  </si>
  <si>
    <t xml:space="preserve">51.585</t>
  </si>
  <si>
    <t xml:space="preserve">24.379</t>
  </si>
  <si>
    <t xml:space="preserve">52.185</t>
  </si>
  <si>
    <t xml:space="preserve">C40</t>
  </si>
  <si>
    <t xml:space="preserve">1970.069</t>
  </si>
  <si>
    <t xml:space="preserve">886.536</t>
  </si>
  <si>
    <t xml:space="preserve">910.158</t>
  </si>
  <si>
    <t xml:space="preserve">50.04</t>
  </si>
  <si>
    <t xml:space="preserve">22.518</t>
  </si>
  <si>
    <t xml:space="preserve">23.118</t>
  </si>
  <si>
    <t xml:space="preserve">C41</t>
  </si>
  <si>
    <t xml:space="preserve">1922.922</t>
  </si>
  <si>
    <t xml:space="preserve">894.515</t>
  </si>
  <si>
    <t xml:space="preserve">874.83</t>
  </si>
  <si>
    <t xml:space="preserve">48.842</t>
  </si>
  <si>
    <t xml:space="preserve">22.721</t>
  </si>
  <si>
    <t xml:space="preserve">22.221</t>
  </si>
  <si>
    <t xml:space="preserve">C42</t>
  </si>
  <si>
    <t xml:space="preserve">1564.004</t>
  </si>
  <si>
    <t xml:space="preserve">847.808</t>
  </si>
  <si>
    <t xml:space="preserve">819.808</t>
  </si>
  <si>
    <t xml:space="preserve">39.726</t>
  </si>
  <si>
    <t xml:space="preserve">21.534</t>
  </si>
  <si>
    <t xml:space="preserve">20.823</t>
  </si>
  <si>
    <t xml:space="preserve">C43</t>
  </si>
  <si>
    <t xml:space="preserve">2132.21</t>
  </si>
  <si>
    <t xml:space="preserve">837.63</t>
  </si>
  <si>
    <t xml:space="preserve">814.008</t>
  </si>
  <si>
    <t xml:space="preserve">54.158</t>
  </si>
  <si>
    <t xml:space="preserve">21.276</t>
  </si>
  <si>
    <t xml:space="preserve">20.676</t>
  </si>
  <si>
    <t xml:space="preserve">C44</t>
  </si>
  <si>
    <t xml:space="preserve">1612.784</t>
  </si>
  <si>
    <t xml:space="preserve">842.797</t>
  </si>
  <si>
    <t xml:space="preserve">812.797</t>
  </si>
  <si>
    <t xml:space="preserve">40.965</t>
  </si>
  <si>
    <t xml:space="preserve">21.407</t>
  </si>
  <si>
    <t xml:space="preserve">20.645</t>
  </si>
  <si>
    <t xml:space="preserve">C45</t>
  </si>
  <si>
    <t xml:space="preserve">1653.087</t>
  </si>
  <si>
    <t xml:space="preserve">846.636</t>
  </si>
  <si>
    <t xml:space="preserve">826.951</t>
  </si>
  <si>
    <t xml:space="preserve">41.988</t>
  </si>
  <si>
    <t xml:space="preserve">21.505</t>
  </si>
  <si>
    <t xml:space="preserve">21.005</t>
  </si>
  <si>
    <t xml:space="preserve">C46</t>
  </si>
  <si>
    <t xml:space="preserve">2177.733</t>
  </si>
  <si>
    <t xml:space="preserve">857.315</t>
  </si>
  <si>
    <t xml:space="preserve">55.314</t>
  </si>
  <si>
    <t xml:space="preserve">21.776</t>
  </si>
  <si>
    <t xml:space="preserve">C47</t>
  </si>
  <si>
    <t xml:space="preserve">2771.291</t>
  </si>
  <si>
    <t xml:space="preserve">777.231</t>
  </si>
  <si>
    <t xml:space="preserve">747.231</t>
  </si>
  <si>
    <t xml:space="preserve">70.391</t>
  </si>
  <si>
    <t xml:space="preserve">19.742</t>
  </si>
  <si>
    <t xml:space="preserve">18.98</t>
  </si>
  <si>
    <t xml:space="preserve">C48</t>
  </si>
  <si>
    <t xml:space="preserve">3528-21</t>
  </si>
  <si>
    <t xml:space="preserve">2166.008</t>
  </si>
  <si>
    <t xml:space="preserve">668.051</t>
  </si>
  <si>
    <t xml:space="preserve">610.571</t>
  </si>
  <si>
    <t xml:space="preserve">55.017</t>
  </si>
  <si>
    <t xml:space="preserve">16.969</t>
  </si>
  <si>
    <t xml:space="preserve">15.509</t>
  </si>
  <si>
    <t xml:space="preserve">C49</t>
  </si>
  <si>
    <t xml:space="preserve">2309.985</t>
  </si>
  <si>
    <t xml:space="preserve">666.852</t>
  </si>
  <si>
    <t xml:space="preserve">609.372</t>
  </si>
  <si>
    <t xml:space="preserve">58.674</t>
  </si>
  <si>
    <t xml:space="preserve">16.938</t>
  </si>
  <si>
    <t xml:space="preserve">15.478</t>
  </si>
  <si>
    <t xml:space="preserve">C50</t>
  </si>
  <si>
    <t xml:space="preserve">1421.918</t>
  </si>
  <si>
    <t xml:space="preserve">655.188</t>
  </si>
  <si>
    <t xml:space="preserve">1441.603</t>
  </si>
  <si>
    <t xml:space="preserve">36.117</t>
  </si>
  <si>
    <t xml:space="preserve">16.642</t>
  </si>
  <si>
    <t xml:space="preserve">36.617</t>
  </si>
  <si>
    <t xml:space="preserve">C51</t>
  </si>
  <si>
    <t xml:space="preserve">1285.723</t>
  </si>
  <si>
    <t xml:space="preserve">632.488</t>
  </si>
  <si>
    <t xml:space="preserve">1254.227</t>
  </si>
  <si>
    <t xml:space="preserve">32.657</t>
  </si>
  <si>
    <t xml:space="preserve">16.065</t>
  </si>
  <si>
    <t xml:space="preserve">31.857</t>
  </si>
  <si>
    <t xml:space="preserve">C52</t>
  </si>
  <si>
    <t xml:space="preserve">1425.812</t>
  </si>
  <si>
    <t xml:space="preserve">614.419</t>
  </si>
  <si>
    <t xml:space="preserve">1455.812</t>
  </si>
  <si>
    <t xml:space="preserve">36.216</t>
  </si>
  <si>
    <t xml:space="preserve">15.606</t>
  </si>
  <si>
    <t xml:space="preserve">36.978</t>
  </si>
  <si>
    <t xml:space="preserve">C53</t>
  </si>
  <si>
    <t xml:space="preserve">1287.141</t>
  </si>
  <si>
    <t xml:space="preserve">567.3</t>
  </si>
  <si>
    <t xml:space="preserve">1255.645</t>
  </si>
  <si>
    <t xml:space="preserve">32.693</t>
  </si>
  <si>
    <t xml:space="preserve">14.409</t>
  </si>
  <si>
    <t xml:space="preserve">31.893</t>
  </si>
  <si>
    <t xml:space="preserve">C54</t>
  </si>
  <si>
    <t xml:space="preserve">1426.213</t>
  </si>
  <si>
    <t xml:space="preserve">562.094</t>
  </si>
  <si>
    <t xml:space="preserve">1454.213</t>
  </si>
  <si>
    <t xml:space="preserve">36.226</t>
  </si>
  <si>
    <t xml:space="preserve">14.277</t>
  </si>
  <si>
    <t xml:space="preserve">36.937</t>
  </si>
  <si>
    <t xml:space="preserve">C55</t>
  </si>
  <si>
    <t xml:space="preserve">1301.052</t>
  </si>
  <si>
    <t xml:space="preserve">492.799</t>
  </si>
  <si>
    <t xml:space="preserve">1359.123</t>
  </si>
  <si>
    <t xml:space="preserve">33.047</t>
  </si>
  <si>
    <t xml:space="preserve">12.517</t>
  </si>
  <si>
    <t xml:space="preserve">34.522</t>
  </si>
  <si>
    <t xml:space="preserve">C56</t>
  </si>
  <si>
    <t xml:space="preserve">1156.703</t>
  </si>
  <si>
    <t xml:space="preserve">394.256</t>
  </si>
  <si>
    <t xml:space="preserve">1214.774</t>
  </si>
  <si>
    <t xml:space="preserve">29.38</t>
  </si>
  <si>
    <t xml:space="preserve">10.014</t>
  </si>
  <si>
    <t xml:space="preserve">30.855</t>
  </si>
  <si>
    <t xml:space="preserve">C57</t>
  </si>
  <si>
    <t xml:space="preserve">Bottom</t>
  </si>
  <si>
    <t xml:space="preserve">1922.342</t>
  </si>
  <si>
    <t xml:space="preserve">2729.703</t>
  </si>
  <si>
    <t xml:space="preserve">1898.72</t>
  </si>
  <si>
    <t xml:space="preserve">48.827</t>
  </si>
  <si>
    <t xml:space="preserve">69.334</t>
  </si>
  <si>
    <t xml:space="preserve">48.227</t>
  </si>
  <si>
    <t xml:space="preserve">C58</t>
  </si>
  <si>
    <t xml:space="preserve">656.495</t>
  </si>
  <si>
    <t xml:space="preserve">2568.472</t>
  </si>
  <si>
    <t xml:space="preserve">2568.473</t>
  </si>
  <si>
    <t xml:space="preserve">2588.158</t>
  </si>
  <si>
    <t xml:space="preserve">16.675</t>
  </si>
  <si>
    <t xml:space="preserve">65.239</t>
  </si>
  <si>
    <t xml:space="preserve">65.739</t>
  </si>
  <si>
    <t xml:space="preserve">C59</t>
  </si>
  <si>
    <t xml:space="preserve">2096.88</t>
  </si>
  <si>
    <t xml:space="preserve">2533.788</t>
  </si>
  <si>
    <t xml:space="preserve">2510.166</t>
  </si>
  <si>
    <t xml:space="preserve">53.261</t>
  </si>
  <si>
    <t xml:space="preserve">64.358</t>
  </si>
  <si>
    <t xml:space="preserve">63.758</t>
  </si>
  <si>
    <t xml:space="preserve">C60</t>
  </si>
  <si>
    <t xml:space="preserve">1054.052</t>
  </si>
  <si>
    <t xml:space="preserve">2547.745</t>
  </si>
  <si>
    <t xml:space="preserve">2567.43</t>
  </si>
  <si>
    <t xml:space="preserve">26.773</t>
  </si>
  <si>
    <t xml:space="preserve">64.713</t>
  </si>
  <si>
    <t xml:space="preserve">65.213</t>
  </si>
  <si>
    <t xml:space="preserve">C61</t>
  </si>
  <si>
    <t xml:space="preserve">2208.738</t>
  </si>
  <si>
    <t xml:space="preserve">2356.92</t>
  </si>
  <si>
    <t xml:space="preserve">2232.36</t>
  </si>
  <si>
    <t xml:space="preserve">2356.921</t>
  </si>
  <si>
    <t xml:space="preserve">56.102</t>
  </si>
  <si>
    <t xml:space="preserve">59.866</t>
  </si>
  <si>
    <t xml:space="preserve">56.702</t>
  </si>
  <si>
    <t xml:space="preserve">C62</t>
  </si>
  <si>
    <t xml:space="preserve">2065.148</t>
  </si>
  <si>
    <t xml:space="preserve">2338.895</t>
  </si>
  <si>
    <t xml:space="preserve">2084.834</t>
  </si>
  <si>
    <t xml:space="preserve">52.455</t>
  </si>
  <si>
    <t xml:space="preserve">59.408</t>
  </si>
  <si>
    <t xml:space="preserve">52.955</t>
  </si>
  <si>
    <t xml:space="preserve">C63</t>
  </si>
  <si>
    <t xml:space="preserve">2047.159</t>
  </si>
  <si>
    <t xml:space="preserve">2155.639</t>
  </si>
  <si>
    <t xml:space="preserve">2135.954</t>
  </si>
  <si>
    <t xml:space="preserve">51.998</t>
  </si>
  <si>
    <t xml:space="preserve">54.753</t>
  </si>
  <si>
    <t xml:space="preserve">54.253</t>
  </si>
  <si>
    <t xml:space="preserve">C64</t>
  </si>
  <si>
    <t xml:space="preserve">1318.655</t>
  </si>
  <si>
    <t xml:space="preserve">2146.375</t>
  </si>
  <si>
    <t xml:space="preserve">2166.06</t>
  </si>
  <si>
    <t xml:space="preserve">33.494</t>
  </si>
  <si>
    <t xml:space="preserve">54.518</t>
  </si>
  <si>
    <t xml:space="preserve">55.018</t>
  </si>
  <si>
    <t xml:space="preserve">C65</t>
  </si>
  <si>
    <t xml:space="preserve">2084.017</t>
  </si>
  <si>
    <t xml:space="preserve">2015.114</t>
  </si>
  <si>
    <t xml:space="preserve">2034.799</t>
  </si>
  <si>
    <t xml:space="preserve">52.934</t>
  </si>
  <si>
    <t xml:space="preserve">51.184</t>
  </si>
  <si>
    <t xml:space="preserve">51.684</t>
  </si>
  <si>
    <t xml:space="preserve">C66</t>
  </si>
  <si>
    <t xml:space="preserve">1925.367</t>
  </si>
  <si>
    <t xml:space="preserve">1905.682</t>
  </si>
  <si>
    <t xml:space="preserve">48.904</t>
  </si>
  <si>
    <t xml:space="preserve">48.404</t>
  </si>
  <si>
    <t xml:space="preserve">C67</t>
  </si>
  <si>
    <t xml:space="preserve">1302.529</t>
  </si>
  <si>
    <t xml:space="preserve">1893.4</t>
  </si>
  <si>
    <t xml:space="preserve">1282.844</t>
  </si>
  <si>
    <t xml:space="preserve">33.084</t>
  </si>
  <si>
    <t xml:space="preserve">48.092</t>
  </si>
  <si>
    <t xml:space="preserve">32.584</t>
  </si>
  <si>
    <t xml:space="preserve">C68</t>
  </si>
  <si>
    <t xml:space="preserve">319.56</t>
  </si>
  <si>
    <t xml:space="preserve">1791.631</t>
  </si>
  <si>
    <t xml:space="preserve">295.938</t>
  </si>
  <si>
    <t xml:space="preserve">8.117</t>
  </si>
  <si>
    <t xml:space="preserve">45.507</t>
  </si>
  <si>
    <t xml:space="preserve">7.517</t>
  </si>
  <si>
    <t xml:space="preserve">C69</t>
  </si>
  <si>
    <t xml:space="preserve">2055.51</t>
  </si>
  <si>
    <t xml:space="preserve">1796.884</t>
  </si>
  <si>
    <t xml:space="preserve">2035.825</t>
  </si>
  <si>
    <t xml:space="preserve">52.21</t>
  </si>
  <si>
    <t xml:space="preserve">45.641</t>
  </si>
  <si>
    <t xml:space="preserve">51.71</t>
  </si>
  <si>
    <t xml:space="preserve">C70</t>
  </si>
  <si>
    <t xml:space="preserve">1687.502</t>
  </si>
  <si>
    <t xml:space="preserve">1753.108</t>
  </si>
  <si>
    <t xml:space="preserve">1772.793</t>
  </si>
  <si>
    <t xml:space="preserve">42.863</t>
  </si>
  <si>
    <t xml:space="preserve">44.529</t>
  </si>
  <si>
    <t xml:space="preserve">45.029</t>
  </si>
  <si>
    <t xml:space="preserve">C71</t>
  </si>
  <si>
    <t xml:space="preserve">1623.492</t>
  </si>
  <si>
    <t xml:space="preserve">1773.329</t>
  </si>
  <si>
    <t xml:space="preserve">1603.807</t>
  </si>
  <si>
    <t xml:space="preserve">41.237</t>
  </si>
  <si>
    <t xml:space="preserve">45.043</t>
  </si>
  <si>
    <t xml:space="preserve">40.737</t>
  </si>
  <si>
    <t xml:space="preserve">C72</t>
  </si>
  <si>
    <t xml:space="preserve">1356.254</t>
  </si>
  <si>
    <t xml:space="preserve">1736.085</t>
  </si>
  <si>
    <t xml:space="preserve">1736.086</t>
  </si>
  <si>
    <t xml:space="preserve">1712.464</t>
  </si>
  <si>
    <t xml:space="preserve">34.449</t>
  </si>
  <si>
    <t xml:space="preserve">44.097</t>
  </si>
  <si>
    <t xml:space="preserve">43.497</t>
  </si>
  <si>
    <t xml:space="preserve">C73</t>
  </si>
  <si>
    <t xml:space="preserve">1739.828</t>
  </si>
  <si>
    <t xml:space="preserve">1739.829</t>
  </si>
  <si>
    <t xml:space="preserve">1643.177</t>
  </si>
  <si>
    <t xml:space="preserve">44.192</t>
  </si>
  <si>
    <t xml:space="preserve">41.737</t>
  </si>
  <si>
    <t xml:space="preserve">C74</t>
  </si>
  <si>
    <t xml:space="preserve">2174.269</t>
  </si>
  <si>
    <t xml:space="preserve">1706.123</t>
  </si>
  <si>
    <t xml:space="preserve">2146.709</t>
  </si>
  <si>
    <t xml:space="preserve">55.226</t>
  </si>
  <si>
    <t xml:space="preserve">43.336</t>
  </si>
  <si>
    <t xml:space="preserve">54.526</t>
  </si>
  <si>
    <t xml:space="preserve">C75</t>
  </si>
  <si>
    <t xml:space="preserve">1830.885</t>
  </si>
  <si>
    <t xml:space="preserve">1685.829</t>
  </si>
  <si>
    <t xml:space="preserve">1862.381</t>
  </si>
  <si>
    <t xml:space="preserve">46.504</t>
  </si>
  <si>
    <t xml:space="preserve">42.82</t>
  </si>
  <si>
    <t xml:space="preserve">47.304</t>
  </si>
  <si>
    <t xml:space="preserve">C76</t>
  </si>
  <si>
    <t xml:space="preserve">1129.089</t>
  </si>
  <si>
    <t xml:space="preserve">1691.277</t>
  </si>
  <si>
    <t xml:space="preserve">1152.711</t>
  </si>
  <si>
    <t xml:space="preserve">28.679</t>
  </si>
  <si>
    <t xml:space="preserve">42.958</t>
  </si>
  <si>
    <t xml:space="preserve">29.279</t>
  </si>
  <si>
    <t xml:space="preserve">C77</t>
  </si>
  <si>
    <t xml:space="preserve">2006.059</t>
  </si>
  <si>
    <t xml:space="preserve">1674.035</t>
  </si>
  <si>
    <t xml:space="preserve">1982.437</t>
  </si>
  <si>
    <t xml:space="preserve">50.954</t>
  </si>
  <si>
    <t xml:space="preserve">42.52</t>
  </si>
  <si>
    <t xml:space="preserve">50.354</t>
  </si>
  <si>
    <t xml:space="preserve">C78</t>
  </si>
  <si>
    <t xml:space="preserve">2174.448</t>
  </si>
  <si>
    <t xml:space="preserve">1657.973</t>
  </si>
  <si>
    <t xml:space="preserve">2150.826</t>
  </si>
  <si>
    <t xml:space="preserve">55.231</t>
  </si>
  <si>
    <t xml:space="preserve">42.113</t>
  </si>
  <si>
    <t xml:space="preserve">54.631</t>
  </si>
  <si>
    <t xml:space="preserve">C79</t>
  </si>
  <si>
    <t xml:space="preserve">2321.552</t>
  </si>
  <si>
    <t xml:space="preserve">1579.863</t>
  </si>
  <si>
    <t xml:space="preserve">1560.178</t>
  </si>
  <si>
    <t xml:space="preserve">58.967</t>
  </si>
  <si>
    <t xml:space="preserve">40.129</t>
  </si>
  <si>
    <t xml:space="preserve">39.629</t>
  </si>
  <si>
    <t xml:space="preserve">C80</t>
  </si>
  <si>
    <t xml:space="preserve">1664.732</t>
  </si>
  <si>
    <t xml:space="preserve">1580.72</t>
  </si>
  <si>
    <t xml:space="preserve">1688.354</t>
  </si>
  <si>
    <t xml:space="preserve">42.284</t>
  </si>
  <si>
    <t xml:space="preserve">40.15</t>
  </si>
  <si>
    <t xml:space="preserve">42.884</t>
  </si>
  <si>
    <t xml:space="preserve">C81</t>
  </si>
  <si>
    <t xml:space="preserve">1664.889</t>
  </si>
  <si>
    <t xml:space="preserve">1532.289</t>
  </si>
  <si>
    <t xml:space="preserve">1688.511</t>
  </si>
  <si>
    <t xml:space="preserve">42.288</t>
  </si>
  <si>
    <t xml:space="preserve">38.92</t>
  </si>
  <si>
    <t xml:space="preserve">42.888</t>
  </si>
  <si>
    <t xml:space="preserve">C82</t>
  </si>
  <si>
    <t xml:space="preserve">2321.722</t>
  </si>
  <si>
    <t xml:space="preserve">1496.799</t>
  </si>
  <si>
    <t xml:space="preserve">1516.484</t>
  </si>
  <si>
    <t xml:space="preserve">58.972</t>
  </si>
  <si>
    <t xml:space="preserve">38.019</t>
  </si>
  <si>
    <t xml:space="preserve">38.519</t>
  </si>
  <si>
    <t xml:space="preserve">C83</t>
  </si>
  <si>
    <t xml:space="preserve">2308.746</t>
  </si>
  <si>
    <t xml:space="preserve">1410.841</t>
  </si>
  <si>
    <t xml:space="preserve">1387.219</t>
  </si>
  <si>
    <t xml:space="preserve">58.642</t>
  </si>
  <si>
    <t xml:space="preserve">35.835</t>
  </si>
  <si>
    <t xml:space="preserve">35.235</t>
  </si>
  <si>
    <t xml:space="preserve">C84</t>
  </si>
  <si>
    <t xml:space="preserve">2358.214</t>
  </si>
  <si>
    <t xml:space="preserve">1409.285</t>
  </si>
  <si>
    <t xml:space="preserve">1436.844</t>
  </si>
  <si>
    <t xml:space="preserve">59.899</t>
  </si>
  <si>
    <t xml:space="preserve">35.796</t>
  </si>
  <si>
    <t xml:space="preserve">36.496</t>
  </si>
  <si>
    <t xml:space="preserve">C85</t>
  </si>
  <si>
    <t xml:space="preserve">2766.96</t>
  </si>
  <si>
    <t xml:space="preserve">1329.822</t>
  </si>
  <si>
    <t xml:space="preserve">1353.444</t>
  </si>
  <si>
    <t xml:space="preserve">70.281</t>
  </si>
  <si>
    <t xml:space="preserve">33.777</t>
  </si>
  <si>
    <t xml:space="preserve">34.377</t>
  </si>
  <si>
    <t xml:space="preserve">C86</t>
  </si>
  <si>
    <t xml:space="preserve">2308.745</t>
  </si>
  <si>
    <t xml:space="preserve">1282.609</t>
  </si>
  <si>
    <t xml:space="preserve">1258.987</t>
  </si>
  <si>
    <t xml:space="preserve">32.578</t>
  </si>
  <si>
    <t xml:space="preserve">31.978</t>
  </si>
  <si>
    <t xml:space="preserve">C87</t>
  </si>
  <si>
    <t xml:space="preserve">2358.213</t>
  </si>
  <si>
    <t xml:space="preserve">1280.322</t>
  </si>
  <si>
    <t xml:space="preserve">1307.881</t>
  </si>
  <si>
    <t xml:space="preserve">32.52</t>
  </si>
  <si>
    <t xml:space="preserve">33.22</t>
  </si>
  <si>
    <t xml:space="preserve">C88</t>
  </si>
  <si>
    <t xml:space="preserve">C89</t>
  </si>
  <si>
    <t xml:space="preserve">1865.139</t>
  </si>
  <si>
    <t xml:space="preserve">1043.06</t>
  </si>
  <si>
    <t xml:space="preserve">1841.517</t>
  </si>
  <si>
    <t xml:space="preserve">47.375</t>
  </si>
  <si>
    <t xml:space="preserve">26.494</t>
  </si>
  <si>
    <t xml:space="preserve">46.775</t>
  </si>
  <si>
    <t xml:space="preserve">C90</t>
  </si>
  <si>
    <t xml:space="preserve">1859.224</t>
  </si>
  <si>
    <t xml:space="preserve">984.654</t>
  </si>
  <si>
    <t xml:space="preserve">1890.72</t>
  </si>
  <si>
    <t xml:space="preserve">47.224</t>
  </si>
  <si>
    <t xml:space="preserve">25.01</t>
  </si>
  <si>
    <t xml:space="preserve">48.024</t>
  </si>
  <si>
    <t xml:space="preserve">C91</t>
  </si>
  <si>
    <t xml:space="preserve">2350.261</t>
  </si>
  <si>
    <t xml:space="preserve">860.339</t>
  </si>
  <si>
    <t xml:space="preserve">860.34</t>
  </si>
  <si>
    <t xml:space="preserve">2326.639</t>
  </si>
  <si>
    <t xml:space="preserve">59.697</t>
  </si>
  <si>
    <t xml:space="preserve">21.853</t>
  </si>
  <si>
    <t xml:space="preserve">59.097</t>
  </si>
  <si>
    <t xml:space="preserve">C92</t>
  </si>
  <si>
    <t xml:space="preserve">1688.934</t>
  </si>
  <si>
    <t xml:space="preserve">530.682</t>
  </si>
  <si>
    <t xml:space="preserve">1707.634</t>
  </si>
  <si>
    <t xml:space="preserve">42.899</t>
  </si>
  <si>
    <t xml:space="preserve">13.479</t>
  </si>
  <si>
    <t xml:space="preserve">43.374</t>
  </si>
  <si>
    <t xml:space="preserve">C93</t>
  </si>
  <si>
    <t xml:space="preserve">1619.257</t>
  </si>
  <si>
    <t xml:space="preserve">530.294</t>
  </si>
  <si>
    <t xml:space="preserve">1637.958</t>
  </si>
  <si>
    <t xml:space="preserve">41.129</t>
  </si>
  <si>
    <t xml:space="preserve">13.469</t>
  </si>
  <si>
    <t xml:space="preserve">41.604</t>
  </si>
  <si>
    <t xml:space="preserve">C94</t>
  </si>
  <si>
    <t xml:space="preserve">1278.385</t>
  </si>
  <si>
    <t xml:space="preserve">509.526</t>
  </si>
  <si>
    <t xml:space="preserve">1336.456</t>
  </si>
  <si>
    <t xml:space="preserve">32.471</t>
  </si>
  <si>
    <t xml:space="preserve">12.942</t>
  </si>
  <si>
    <t xml:space="preserve">33.946</t>
  </si>
  <si>
    <t xml:space="preserve">C95</t>
  </si>
  <si>
    <t xml:space="preserve">673.279</t>
  </si>
  <si>
    <t xml:space="preserve">469.304</t>
  </si>
  <si>
    <t xml:space="preserve">696.901</t>
  </si>
  <si>
    <t xml:space="preserve">17.101</t>
  </si>
  <si>
    <t xml:space="preserve">11.92</t>
  </si>
  <si>
    <t xml:space="preserve">17.701</t>
  </si>
  <si>
    <t xml:space="preserve">C96</t>
  </si>
  <si>
    <t xml:space="preserve">1231.64</t>
  </si>
  <si>
    <t xml:space="preserve">257.034</t>
  </si>
  <si>
    <t xml:space="preserve">1208.018</t>
  </si>
  <si>
    <t xml:space="preserve">31.284</t>
  </si>
  <si>
    <t xml:space="preserve">6.529</t>
  </si>
  <si>
    <t xml:space="preserve">30.684</t>
  </si>
  <si>
    <t xml:space="preserve">D1</t>
  </si>
  <si>
    <t xml:space="preserve">325.126</t>
  </si>
  <si>
    <t xml:space="preserve">2704.815</t>
  </si>
  <si>
    <t xml:space="preserve">307.409</t>
  </si>
  <si>
    <t xml:space="preserve">8.258</t>
  </si>
  <si>
    <t xml:space="preserve">68.702</t>
  </si>
  <si>
    <t xml:space="preserve">7.808</t>
  </si>
  <si>
    <t xml:space="preserve">D2</t>
  </si>
  <si>
    <t xml:space="preserve">1272.327</t>
  </si>
  <si>
    <t xml:space="preserve">2495.488</t>
  </si>
  <si>
    <t xml:space="preserve">1272.326</t>
  </si>
  <si>
    <t xml:space="preserve">1254.61</t>
  </si>
  <si>
    <t xml:space="preserve">32.317</t>
  </si>
  <si>
    <t xml:space="preserve">63.385</t>
  </si>
  <si>
    <t xml:space="preserve">31.867</t>
  </si>
  <si>
    <t xml:space="preserve">D3</t>
  </si>
  <si>
    <t xml:space="preserve">SOD-128</t>
  </si>
  <si>
    <t xml:space="preserve">2565.514</t>
  </si>
  <si>
    <t xml:space="preserve">1320.222</t>
  </si>
  <si>
    <t xml:space="preserve">1233.608</t>
  </si>
  <si>
    <t xml:space="preserve">65.164</t>
  </si>
  <si>
    <t xml:space="preserve">33.534</t>
  </si>
  <si>
    <t xml:space="preserve">31.334</t>
  </si>
  <si>
    <t xml:space="preserve">D4</t>
  </si>
  <si>
    <t xml:space="preserve">1640.067</t>
  </si>
  <si>
    <t xml:space="preserve">1182.367</t>
  </si>
  <si>
    <t xml:space="preserve">1611.523</t>
  </si>
  <si>
    <t xml:space="preserve">41.658</t>
  </si>
  <si>
    <t xml:space="preserve">30.032</t>
  </si>
  <si>
    <t xml:space="preserve">40.933</t>
  </si>
  <si>
    <t xml:space="preserve">D5</t>
  </si>
  <si>
    <t xml:space="preserve">2564.353</t>
  </si>
  <si>
    <t xml:space="preserve">1044.926</t>
  </si>
  <si>
    <t xml:space="preserve">1131.541</t>
  </si>
  <si>
    <t xml:space="preserve">65.135</t>
  </si>
  <si>
    <t xml:space="preserve">26.541</t>
  </si>
  <si>
    <t xml:space="preserve">28.741</t>
  </si>
  <si>
    <t xml:space="preserve">D6</t>
  </si>
  <si>
    <t xml:space="preserve">1875.266</t>
  </si>
  <si>
    <t xml:space="preserve">662.153</t>
  </si>
  <si>
    <t xml:space="preserve">748.768</t>
  </si>
  <si>
    <t xml:space="preserve">47.632</t>
  </si>
  <si>
    <t xml:space="preserve">16.819</t>
  </si>
  <si>
    <t xml:space="preserve">19.019</t>
  </si>
  <si>
    <t xml:space="preserve">D7</t>
  </si>
  <si>
    <t xml:space="preserve">SMB</t>
  </si>
  <si>
    <t xml:space="preserve">2550.819</t>
  </si>
  <si>
    <t xml:space="preserve">692.368</t>
  </si>
  <si>
    <t xml:space="preserve">2463.811</t>
  </si>
  <si>
    <t xml:space="preserve">64.791</t>
  </si>
  <si>
    <t xml:space="preserve">17.586</t>
  </si>
  <si>
    <t xml:space="preserve">62.581</t>
  </si>
  <si>
    <t xml:space="preserve">D8</t>
  </si>
  <si>
    <t xml:space="preserve">1.6x0.8mm</t>
  </si>
  <si>
    <t xml:space="preserve">714.172</t>
  </si>
  <si>
    <t xml:space="preserve">568.283</t>
  </si>
  <si>
    <t xml:space="preserve">539.74</t>
  </si>
  <si>
    <t xml:space="preserve">18.14</t>
  </si>
  <si>
    <t xml:space="preserve">14.434</t>
  </si>
  <si>
    <t xml:space="preserve">13.709</t>
  </si>
  <si>
    <t xml:space="preserve">D9</t>
  </si>
  <si>
    <t xml:space="preserve">2000.517</t>
  </si>
  <si>
    <t xml:space="preserve">172.324</t>
  </si>
  <si>
    <t xml:space="preserve">154.607</t>
  </si>
  <si>
    <t xml:space="preserve">50.813</t>
  </si>
  <si>
    <t xml:space="preserve">4.377</t>
  </si>
  <si>
    <t xml:space="preserve">3.927</t>
  </si>
  <si>
    <t xml:space="preserve">F1</t>
  </si>
  <si>
    <t xml:space="preserve">2493.288</t>
  </si>
  <si>
    <t xml:space="preserve">539.366</t>
  </si>
  <si>
    <t xml:space="preserve">2436.201</t>
  </si>
  <si>
    <t xml:space="preserve">63.33</t>
  </si>
  <si>
    <t xml:space="preserve">13.7</t>
  </si>
  <si>
    <t xml:space="preserve">61.88</t>
  </si>
  <si>
    <t xml:space="preserve">FB1</t>
  </si>
  <si>
    <t xml:space="preserve">0805</t>
  </si>
  <si>
    <t xml:space="preserve">2019.563</t>
  </si>
  <si>
    <t xml:space="preserve">628.564</t>
  </si>
  <si>
    <t xml:space="preserve">2059.563</t>
  </si>
  <si>
    <t xml:space="preserve">51.297</t>
  </si>
  <si>
    <t xml:space="preserve">15.966</t>
  </si>
  <si>
    <t xml:space="preserve">52.313</t>
  </si>
  <si>
    <t xml:space="preserve">FB2</t>
  </si>
  <si>
    <t xml:space="preserve">2020.264</t>
  </si>
  <si>
    <t xml:space="preserve">540.199</t>
  </si>
  <si>
    <t xml:space="preserve">2060.264</t>
  </si>
  <si>
    <t xml:space="preserve">51.315</t>
  </si>
  <si>
    <t xml:space="preserve">13.721</t>
  </si>
  <si>
    <t xml:space="preserve">52.331</t>
  </si>
  <si>
    <t xml:space="preserve">FID1</t>
  </si>
  <si>
    <t xml:space="preserve">64.504</t>
  </si>
  <si>
    <t xml:space="preserve">3265.53</t>
  </si>
  <si>
    <t xml:space="preserve">1.638</t>
  </si>
  <si>
    <t xml:space="preserve">82.944</t>
  </si>
  <si>
    <t xml:space="preserve">FID2</t>
  </si>
  <si>
    <t xml:space="preserve">111.127</t>
  </si>
  <si>
    <t xml:space="preserve">2.823</t>
  </si>
  <si>
    <t xml:space="preserve">FID3</t>
  </si>
  <si>
    <t xml:space="preserve">2272.291</t>
  </si>
  <si>
    <t xml:space="preserve">108.231</t>
  </si>
  <si>
    <t xml:space="preserve">57.716</t>
  </si>
  <si>
    <t xml:space="preserve">2.749</t>
  </si>
  <si>
    <t xml:space="preserve">FID5</t>
  </si>
  <si>
    <t xml:space="preserve">FID6</t>
  </si>
  <si>
    <t xml:space="preserve">FID7</t>
  </si>
  <si>
    <t xml:space="preserve">J1</t>
  </si>
  <si>
    <t xml:space="preserve">SolderJumper</t>
  </si>
  <si>
    <t xml:space="preserve">2716.175</t>
  </si>
  <si>
    <t xml:space="preserve">2484.005</t>
  </si>
  <si>
    <t xml:space="preserve">2514.005</t>
  </si>
  <si>
    <t xml:space="preserve">68.991</t>
  </si>
  <si>
    <t xml:space="preserve">63.094</t>
  </si>
  <si>
    <t xml:space="preserve">63.856</t>
  </si>
  <si>
    <t xml:space="preserve">J2</t>
  </si>
  <si>
    <t xml:space="preserve">2722.093</t>
  </si>
  <si>
    <t xml:space="preserve">2221.282</t>
  </si>
  <si>
    <t xml:space="preserve">2191.282</t>
  </si>
  <si>
    <t xml:space="preserve">69.141</t>
  </si>
  <si>
    <t xml:space="preserve">56.421</t>
  </si>
  <si>
    <t xml:space="preserve">55.659</t>
  </si>
  <si>
    <t xml:space="preserve">J3</t>
  </si>
  <si>
    <t xml:space="preserve">1956.53</t>
  </si>
  <si>
    <t xml:space="preserve">1986.53</t>
  </si>
  <si>
    <t xml:space="preserve">49.696</t>
  </si>
  <si>
    <t xml:space="preserve">50.458</t>
  </si>
  <si>
    <t xml:space="preserve">J4</t>
  </si>
  <si>
    <t xml:space="preserve">2730.368</t>
  </si>
  <si>
    <t xml:space="preserve">1699.19</t>
  </si>
  <si>
    <t xml:space="preserve">1669.19</t>
  </si>
  <si>
    <t xml:space="preserve">69.351</t>
  </si>
  <si>
    <t xml:space="preserve">43.159</t>
  </si>
  <si>
    <t xml:space="preserve">42.397</t>
  </si>
  <si>
    <t xml:space="preserve">J5</t>
  </si>
  <si>
    <t xml:space="preserve">Micro USB receptacle</t>
  </si>
  <si>
    <t xml:space="preserve">2921.233</t>
  </si>
  <si>
    <t xml:space="preserve">1364.393</t>
  </si>
  <si>
    <t xml:space="preserve">2868.084</t>
  </si>
  <si>
    <t xml:space="preserve">1313.212</t>
  </si>
  <si>
    <t xml:space="preserve">74.199</t>
  </si>
  <si>
    <t xml:space="preserve">34.656</t>
  </si>
  <si>
    <t xml:space="preserve">72.849</t>
  </si>
  <si>
    <t xml:space="preserve">33.356</t>
  </si>
  <si>
    <t xml:space="preserve">J6</t>
  </si>
  <si>
    <t xml:space="preserve">Receptacle, 0.5 mm, 30x2, TH</t>
  </si>
  <si>
    <t xml:space="preserve">481.5</t>
  </si>
  <si>
    <t xml:space="preserve">921.133</t>
  </si>
  <si>
    <t xml:space="preserve">368.705</t>
  </si>
  <si>
    <t xml:space="preserve">1206.566</t>
  </si>
  <si>
    <t xml:space="preserve">12.23</t>
  </si>
  <si>
    <t xml:space="preserve">23.397</t>
  </si>
  <si>
    <t xml:space="preserve">9.365</t>
  </si>
  <si>
    <t xml:space="preserve">30.647</t>
  </si>
  <si>
    <t xml:space="preserve">J7</t>
  </si>
  <si>
    <t xml:space="preserve">863.872</t>
  </si>
  <si>
    <t xml:space="preserve">2868.083</t>
  </si>
  <si>
    <t xml:space="preserve">812.691</t>
  </si>
  <si>
    <t xml:space="preserve">21.942</t>
  </si>
  <si>
    <t xml:space="preserve">20.642</t>
  </si>
  <si>
    <t xml:space="preserve">J8</t>
  </si>
  <si>
    <t xml:space="preserve">DC POWER JACK, R/A, TH</t>
  </si>
  <si>
    <t xml:space="preserve">TH</t>
  </si>
  <si>
    <t xml:space="preserve">2747.996</t>
  </si>
  <si>
    <t xml:space="preserve">456.144</t>
  </si>
  <si>
    <t xml:space="preserve">363.625</t>
  </si>
  <si>
    <t xml:space="preserve">2629.886</t>
  </si>
  <si>
    <t xml:space="preserve">69.799</t>
  </si>
  <si>
    <t xml:space="preserve">11.586</t>
  </si>
  <si>
    <t xml:space="preserve">9.236</t>
  </si>
  <si>
    <t xml:space="preserve">66.799</t>
  </si>
  <si>
    <t xml:space="preserve">J9</t>
  </si>
  <si>
    <t xml:space="preserve">2162.279</t>
  </si>
  <si>
    <t xml:space="preserve">270.294</t>
  </si>
  <si>
    <t xml:space="preserve">2192.279</t>
  </si>
  <si>
    <t xml:space="preserve">54.922</t>
  </si>
  <si>
    <t xml:space="preserve">6.865</t>
  </si>
  <si>
    <t xml:space="preserve">55.684</t>
  </si>
  <si>
    <t xml:space="preserve">J10</t>
  </si>
  <si>
    <t xml:space="preserve">868.635</t>
  </si>
  <si>
    <t xml:space="preserve">166.531</t>
  </si>
  <si>
    <t xml:space="preserve">838.635</t>
  </si>
  <si>
    <t xml:space="preserve">22.063</t>
  </si>
  <si>
    <t xml:space="preserve">4.23</t>
  </si>
  <si>
    <t xml:space="preserve">21.301</t>
  </si>
  <si>
    <t xml:space="preserve">J11</t>
  </si>
  <si>
    <t xml:space="preserve">1546.878</t>
  </si>
  <si>
    <t xml:space="preserve">155.574</t>
  </si>
  <si>
    <t xml:space="preserve">1516.878</t>
  </si>
  <si>
    <t xml:space="preserve">39.291</t>
  </si>
  <si>
    <t xml:space="preserve">3.952</t>
  </si>
  <si>
    <t xml:space="preserve">38.529</t>
  </si>
  <si>
    <t xml:space="preserve">J12</t>
  </si>
  <si>
    <t xml:space="preserve">2x1 R/A Header</t>
  </si>
  <si>
    <t xml:space="preserve">2871.454</t>
  </si>
  <si>
    <t xml:space="preserve">2755.925</t>
  </si>
  <si>
    <t xml:space="preserve">2805.925</t>
  </si>
  <si>
    <t xml:space="preserve">72.935</t>
  </si>
  <si>
    <t xml:space="preserve">70</t>
  </si>
  <si>
    <t xml:space="preserve">71.27</t>
  </si>
  <si>
    <t xml:space="preserve">J13</t>
  </si>
  <si>
    <t xml:space="preserve">HDR7</t>
  </si>
  <si>
    <t xml:space="preserve">164.146</t>
  </si>
  <si>
    <t xml:space="preserve">2490.527</t>
  </si>
  <si>
    <t xml:space="preserve">48.989</t>
  </si>
  <si>
    <t xml:space="preserve">2790.527</t>
  </si>
  <si>
    <t xml:space="preserve">4.169</t>
  </si>
  <si>
    <t xml:space="preserve">63.259</t>
  </si>
  <si>
    <t xml:space="preserve">1.244</t>
  </si>
  <si>
    <t xml:space="preserve">70.879</t>
  </si>
  <si>
    <t xml:space="preserve">J14</t>
  </si>
  <si>
    <t xml:space="preserve">Receptacle, 2.54mm, 10x2, SMT</t>
  </si>
  <si>
    <t xml:space="preserve">850.215</t>
  </si>
  <si>
    <t xml:space="preserve">2137.353</t>
  </si>
  <si>
    <t xml:space="preserve">738.995</t>
  </si>
  <si>
    <t xml:space="preserve">2587.353</t>
  </si>
  <si>
    <t xml:space="preserve">21.595</t>
  </si>
  <si>
    <t xml:space="preserve">54.289</t>
  </si>
  <si>
    <t xml:space="preserve">18.77</t>
  </si>
  <si>
    <t xml:space="preserve">65.719</t>
  </si>
  <si>
    <t xml:space="preserve">J15</t>
  </si>
  <si>
    <t xml:space="preserve">2550.217</t>
  </si>
  <si>
    <t xml:space="preserve">2137.352</t>
  </si>
  <si>
    <t xml:space="preserve">2438.997</t>
  </si>
  <si>
    <t xml:space="preserve">2587.352</t>
  </si>
  <si>
    <t xml:space="preserve">64.776</t>
  </si>
  <si>
    <t xml:space="preserve">61.951</t>
  </si>
  <si>
    <t xml:space="preserve">J16</t>
  </si>
  <si>
    <t xml:space="preserve">2871.408</t>
  </si>
  <si>
    <t xml:space="preserve">2496.713</t>
  </si>
  <si>
    <t xml:space="preserve">2546.713</t>
  </si>
  <si>
    <t xml:space="preserve">72.934</t>
  </si>
  <si>
    <t xml:space="preserve">63.416</t>
  </si>
  <si>
    <t xml:space="preserve">63.417</t>
  </si>
  <si>
    <t xml:space="preserve">64.686</t>
  </si>
  <si>
    <t xml:space="preserve">J17</t>
  </si>
  <si>
    <t xml:space="preserve">2237.5</t>
  </si>
  <si>
    <t xml:space="preserve">2287.499</t>
  </si>
  <si>
    <t xml:space="preserve">56.832</t>
  </si>
  <si>
    <t xml:space="preserve">58.102</t>
  </si>
  <si>
    <t xml:space="preserve">J18</t>
  </si>
  <si>
    <t xml:space="preserve">1978.287</t>
  </si>
  <si>
    <t xml:space="preserve">2028.287</t>
  </si>
  <si>
    <t xml:space="preserve">50.248</t>
  </si>
  <si>
    <t xml:space="preserve">51.518</t>
  </si>
  <si>
    <t xml:space="preserve">J19</t>
  </si>
  <si>
    <t xml:space="preserve">HDR3</t>
  </si>
  <si>
    <t xml:space="preserve">62.977</t>
  </si>
  <si>
    <t xml:space="preserve">1994.855</t>
  </si>
  <si>
    <t xml:space="preserve">23.607</t>
  </si>
  <si>
    <t xml:space="preserve">1944.855</t>
  </si>
  <si>
    <t xml:space="preserve">1.6</t>
  </si>
  <si>
    <t xml:space="preserve">50.669</t>
  </si>
  <si>
    <t xml:space="preserve">0.6</t>
  </si>
  <si>
    <t xml:space="preserve">49.399</t>
  </si>
  <si>
    <t xml:space="preserve">J20</t>
  </si>
  <si>
    <t xml:space="preserve">2871.427</t>
  </si>
  <si>
    <t xml:space="preserve">1719.074</t>
  </si>
  <si>
    <t xml:space="preserve">1769.074</t>
  </si>
  <si>
    <t xml:space="preserve">43.664</t>
  </si>
  <si>
    <t xml:space="preserve">44.934</t>
  </si>
  <si>
    <t xml:space="preserve">J21</t>
  </si>
  <si>
    <t xml:space="preserve">Header, 2.54 mm, 4x1, R/A, TH</t>
  </si>
  <si>
    <t xml:space="preserve">158.021</t>
  </si>
  <si>
    <t xml:space="preserve">1270.299</t>
  </si>
  <si>
    <t xml:space="preserve">1120.299</t>
  </si>
  <si>
    <t xml:space="preserve">4.014</t>
  </si>
  <si>
    <t xml:space="preserve">32.266</t>
  </si>
  <si>
    <t xml:space="preserve">28.456</t>
  </si>
  <si>
    <t xml:space="preserve">J22</t>
  </si>
  <si>
    <t xml:space="preserve">158.97</t>
  </si>
  <si>
    <t xml:space="preserve">903.962</t>
  </si>
  <si>
    <t xml:space="preserve">853.962</t>
  </si>
  <si>
    <t xml:space="preserve">4.038</t>
  </si>
  <si>
    <t xml:space="preserve">22.961</t>
  </si>
  <si>
    <t xml:space="preserve">21.691</t>
  </si>
  <si>
    <t xml:space="preserve">J23</t>
  </si>
  <si>
    <t xml:space="preserve">629.282</t>
  </si>
  <si>
    <t xml:space="preserve">579.282</t>
  </si>
  <si>
    <t xml:space="preserve">15.984</t>
  </si>
  <si>
    <t xml:space="preserve">14.714</t>
  </si>
  <si>
    <t xml:space="preserve">J24</t>
  </si>
  <si>
    <t xml:space="preserve">373.737</t>
  </si>
  <si>
    <t xml:space="preserve">323.737</t>
  </si>
  <si>
    <t xml:space="preserve">9.493</t>
  </si>
  <si>
    <t xml:space="preserve">8.223</t>
  </si>
  <si>
    <t xml:space="preserve">L1</t>
  </si>
  <si>
    <t xml:space="preserve">2674.052</t>
  </si>
  <si>
    <t xml:space="preserve">1343.882</t>
  </si>
  <si>
    <t xml:space="preserve">1310.418</t>
  </si>
  <si>
    <t xml:space="preserve">67.921</t>
  </si>
  <si>
    <t xml:space="preserve">34.135</t>
  </si>
  <si>
    <t xml:space="preserve">33.285</t>
  </si>
  <si>
    <t xml:space="preserve">L2</t>
  </si>
  <si>
    <t xml:space="preserve">0806 (2016)</t>
  </si>
  <si>
    <t xml:space="preserve">1416.291</t>
  </si>
  <si>
    <t xml:space="preserve">1128.231</t>
  </si>
  <si>
    <t xml:space="preserve">1447.787</t>
  </si>
  <si>
    <t xml:space="preserve">35.974</t>
  </si>
  <si>
    <t xml:space="preserve">28.657</t>
  </si>
  <si>
    <t xml:space="preserve">36.774</t>
  </si>
  <si>
    <t xml:space="preserve">L3</t>
  </si>
  <si>
    <t xml:space="preserve">0805 (2012)</t>
  </si>
  <si>
    <t xml:space="preserve">1713.872</t>
  </si>
  <si>
    <t xml:space="preserve">983.652</t>
  </si>
  <si>
    <t xml:space="preserve">952.156</t>
  </si>
  <si>
    <t xml:space="preserve">43.532</t>
  </si>
  <si>
    <t xml:space="preserve">24.185</t>
  </si>
  <si>
    <t xml:space="preserve">L4</t>
  </si>
  <si>
    <t xml:space="preserve">2669.492</t>
  </si>
  <si>
    <t xml:space="preserve">910.548</t>
  </si>
  <si>
    <t xml:space="preserve">877.084</t>
  </si>
  <si>
    <t xml:space="preserve">67.805</t>
  </si>
  <si>
    <t xml:space="preserve">23.128</t>
  </si>
  <si>
    <t xml:space="preserve">22.278</t>
  </si>
  <si>
    <t xml:space="preserve">L5</t>
  </si>
  <si>
    <t xml:space="preserve">1293.65</t>
  </si>
  <si>
    <t xml:space="preserve">709.674</t>
  </si>
  <si>
    <t xml:space="preserve">1325.146</t>
  </si>
  <si>
    <t xml:space="preserve">32.859</t>
  </si>
  <si>
    <t xml:space="preserve">18.026</t>
  </si>
  <si>
    <t xml:space="preserve">33.659</t>
  </si>
  <si>
    <t xml:space="preserve">L6</t>
  </si>
  <si>
    <t xml:space="preserve">1143.335</t>
  </si>
  <si>
    <t xml:space="preserve">485.659</t>
  </si>
  <si>
    <t xml:space="preserve">1174.831</t>
  </si>
  <si>
    <t xml:space="preserve">29.041</t>
  </si>
  <si>
    <t xml:space="preserve">12.336</t>
  </si>
  <si>
    <t xml:space="preserve">29.841</t>
  </si>
  <si>
    <t xml:space="preserve">L7</t>
  </si>
  <si>
    <t xml:space="preserve">307.989</t>
  </si>
  <si>
    <t xml:space="preserve">334.149</t>
  </si>
  <si>
    <t xml:space="preserve">288.304</t>
  </si>
  <si>
    <t xml:space="preserve">7.823</t>
  </si>
  <si>
    <t xml:space="preserve">8.487</t>
  </si>
  <si>
    <t xml:space="preserve">7.323</t>
  </si>
  <si>
    <t xml:space="preserve">L8</t>
  </si>
  <si>
    <t xml:space="preserve">2420.384</t>
  </si>
  <si>
    <t xml:space="preserve">1436.352</t>
  </si>
  <si>
    <t xml:space="preserve">2440.069</t>
  </si>
  <si>
    <t xml:space="preserve">61.478</t>
  </si>
  <si>
    <t xml:space="preserve">36.483</t>
  </si>
  <si>
    <t xml:space="preserve">61.978</t>
  </si>
  <si>
    <t xml:space="preserve">L9</t>
  </si>
  <si>
    <t xml:space="preserve">2466.82</t>
  </si>
  <si>
    <t xml:space="preserve">1386.799</t>
  </si>
  <si>
    <t xml:space="preserve">2486.505</t>
  </si>
  <si>
    <t xml:space="preserve">62.657</t>
  </si>
  <si>
    <t xml:space="preserve">35.225</t>
  </si>
  <si>
    <t xml:space="preserve">63.157</t>
  </si>
  <si>
    <t xml:space="preserve">L10</t>
  </si>
  <si>
    <t xml:space="preserve">2420.383</t>
  </si>
  <si>
    <t xml:space="preserve">1307.872</t>
  </si>
  <si>
    <t xml:space="preserve">2440.068</t>
  </si>
  <si>
    <t xml:space="preserve">LBL1</t>
  </si>
  <si>
    <t xml:space="preserve">PCB Label 0.650 x 0.200 inch</t>
  </si>
  <si>
    <t xml:space="preserve">1062.291</t>
  </si>
  <si>
    <t xml:space="preserve">871.231</t>
  </si>
  <si>
    <t xml:space="preserve">26.982</t>
  </si>
  <si>
    <t xml:space="preserve">22.129</t>
  </si>
  <si>
    <t xml:space="preserve">Q1</t>
  </si>
  <si>
    <t xml:space="preserve">SOT-323</t>
  </si>
  <si>
    <t xml:space="preserve">309.519</t>
  </si>
  <si>
    <t xml:space="preserve">2797.18</t>
  </si>
  <si>
    <t xml:space="preserve">283.929</t>
  </si>
  <si>
    <t xml:space="preserve">2834.581</t>
  </si>
  <si>
    <t xml:space="preserve">7.862</t>
  </si>
  <si>
    <t xml:space="preserve">71.048</t>
  </si>
  <si>
    <t xml:space="preserve">7.212</t>
  </si>
  <si>
    <t xml:space="preserve">71.998</t>
  </si>
  <si>
    <t xml:space="preserve">Q2</t>
  </si>
  <si>
    <t xml:space="preserve">1264.978</t>
  </si>
  <si>
    <t xml:space="preserve">2632.342</t>
  </si>
  <si>
    <t xml:space="preserve">1302.379</t>
  </si>
  <si>
    <t xml:space="preserve">2657.933</t>
  </si>
  <si>
    <t xml:space="preserve">32.13</t>
  </si>
  <si>
    <t xml:space="preserve">66.861</t>
  </si>
  <si>
    <t xml:space="preserve">33.08</t>
  </si>
  <si>
    <t xml:space="preserve">67.511</t>
  </si>
  <si>
    <t xml:space="preserve">Q3</t>
  </si>
  <si>
    <t xml:space="preserve">710.077</t>
  </si>
  <si>
    <t xml:space="preserve">570.251</t>
  </si>
  <si>
    <t xml:space="preserve">735.668</t>
  </si>
  <si>
    <t xml:space="preserve">532.849</t>
  </si>
  <si>
    <t xml:space="preserve">18.036</t>
  </si>
  <si>
    <t xml:space="preserve">14.484</t>
  </si>
  <si>
    <t xml:space="preserve">18.686</t>
  </si>
  <si>
    <t xml:space="preserve">13.534</t>
  </si>
  <si>
    <t xml:space="preserve">R1</t>
  </si>
  <si>
    <t xml:space="preserve">1785.511</t>
  </si>
  <si>
    <t xml:space="preserve">2767.945</t>
  </si>
  <si>
    <t xml:space="preserve">1765.826</t>
  </si>
  <si>
    <t xml:space="preserve">45.352</t>
  </si>
  <si>
    <t xml:space="preserve">70.306</t>
  </si>
  <si>
    <t xml:space="preserve">44.852</t>
  </si>
  <si>
    <t xml:space="preserve">R2</t>
  </si>
  <si>
    <t xml:space="preserve">1838.429</t>
  </si>
  <si>
    <t xml:space="preserve">2701.555</t>
  </si>
  <si>
    <t xml:space="preserve">2681.87</t>
  </si>
  <si>
    <t xml:space="preserve">46.696</t>
  </si>
  <si>
    <t xml:space="preserve">68.619</t>
  </si>
  <si>
    <t xml:space="preserve">68.119</t>
  </si>
  <si>
    <t xml:space="preserve">R3</t>
  </si>
  <si>
    <t xml:space="preserve">272.829</t>
  </si>
  <si>
    <t xml:space="preserve">2662.53</t>
  </si>
  <si>
    <t xml:space="preserve">253.144</t>
  </si>
  <si>
    <t xml:space="preserve">6.93</t>
  </si>
  <si>
    <t xml:space="preserve">67.628</t>
  </si>
  <si>
    <t xml:space="preserve">6.43</t>
  </si>
  <si>
    <t xml:space="preserve">R4</t>
  </si>
  <si>
    <t xml:space="preserve">371.602</t>
  </si>
  <si>
    <t xml:space="preserve">2661.884</t>
  </si>
  <si>
    <t xml:space="preserve">351.917</t>
  </si>
  <si>
    <t xml:space="preserve">9.439</t>
  </si>
  <si>
    <t xml:space="preserve">67.612</t>
  </si>
  <si>
    <t xml:space="preserve">8.939</t>
  </si>
  <si>
    <t xml:space="preserve">R5</t>
  </si>
  <si>
    <t xml:space="preserve">1986.279</t>
  </si>
  <si>
    <t xml:space="preserve">2315.939</t>
  </si>
  <si>
    <t xml:space="preserve">2296.254</t>
  </si>
  <si>
    <t xml:space="preserve">50.451</t>
  </si>
  <si>
    <t xml:space="preserve">58.825</t>
  </si>
  <si>
    <t xml:space="preserve">58.325</t>
  </si>
  <si>
    <t xml:space="preserve">R6</t>
  </si>
  <si>
    <t xml:space="preserve">295.008</t>
  </si>
  <si>
    <t xml:space="preserve">2318.381</t>
  </si>
  <si>
    <t xml:space="preserve">2318.382</t>
  </si>
  <si>
    <t xml:space="preserve">2338.559</t>
  </si>
  <si>
    <t xml:space="preserve">7.493</t>
  </si>
  <si>
    <t xml:space="preserve">58.887</t>
  </si>
  <si>
    <t xml:space="preserve">59.399</t>
  </si>
  <si>
    <t xml:space="preserve">R7</t>
  </si>
  <si>
    <t xml:space="preserve">243.724</t>
  </si>
  <si>
    <t xml:space="preserve">2315.033</t>
  </si>
  <si>
    <t xml:space="preserve">2335.21</t>
  </si>
  <si>
    <t xml:space="preserve">6.191</t>
  </si>
  <si>
    <t xml:space="preserve">58.802</t>
  </si>
  <si>
    <t xml:space="preserve">59.314</t>
  </si>
  <si>
    <t xml:space="preserve">R8</t>
  </si>
  <si>
    <t xml:space="preserve">364.059</t>
  </si>
  <si>
    <t xml:space="preserve">2327.353</t>
  </si>
  <si>
    <t xml:space="preserve">344.374</t>
  </si>
  <si>
    <t xml:space="preserve">9.247</t>
  </si>
  <si>
    <t xml:space="preserve">59.115</t>
  </si>
  <si>
    <t xml:space="preserve">8.747</t>
  </si>
  <si>
    <t xml:space="preserve">R9</t>
  </si>
  <si>
    <t xml:space="preserve">2301.617</t>
  </si>
  <si>
    <t xml:space="preserve">2299.255</t>
  </si>
  <si>
    <t xml:space="preserve">2279.078</t>
  </si>
  <si>
    <t xml:space="preserve">58.461</t>
  </si>
  <si>
    <t xml:space="preserve">58.401</t>
  </si>
  <si>
    <t xml:space="preserve">57.889</t>
  </si>
  <si>
    <t xml:space="preserve">R10</t>
  </si>
  <si>
    <t xml:space="preserve">2287.488</t>
  </si>
  <si>
    <t xml:space="preserve">383.744</t>
  </si>
  <si>
    <t xml:space="preserve">9.747</t>
  </si>
  <si>
    <t xml:space="preserve">R11</t>
  </si>
  <si>
    <t xml:space="preserve">249.311</t>
  </si>
  <si>
    <t xml:space="preserve">2208.95</t>
  </si>
  <si>
    <t xml:space="preserve">2189.265</t>
  </si>
  <si>
    <t xml:space="preserve">6.333</t>
  </si>
  <si>
    <t xml:space="preserve">56.107</t>
  </si>
  <si>
    <t xml:space="preserve">55.607</t>
  </si>
  <si>
    <t xml:space="preserve">R12</t>
  </si>
  <si>
    <t xml:space="preserve">297.353</t>
  </si>
  <si>
    <t xml:space="preserve">7.553</t>
  </si>
  <si>
    <t xml:space="preserve">R13</t>
  </si>
  <si>
    <t xml:space="preserve">638.376</t>
  </si>
  <si>
    <t xml:space="preserve">2183.445</t>
  </si>
  <si>
    <t xml:space="preserve">661.998</t>
  </si>
  <si>
    <t xml:space="preserve">16.215</t>
  </si>
  <si>
    <t xml:space="preserve">55.46</t>
  </si>
  <si>
    <t xml:space="preserve">16.815</t>
  </si>
  <si>
    <t xml:space="preserve">R14</t>
  </si>
  <si>
    <t xml:space="preserve">2149.863</t>
  </si>
  <si>
    <t xml:space="preserve">2149.864</t>
  </si>
  <si>
    <t xml:space="preserve">1037.271</t>
  </si>
  <si>
    <t xml:space="preserve">54.607</t>
  </si>
  <si>
    <t xml:space="preserve">26.347</t>
  </si>
  <si>
    <t xml:space="preserve">R15</t>
  </si>
  <si>
    <t xml:space="preserve">452.437</t>
  </si>
  <si>
    <t xml:space="preserve">2146.849</t>
  </si>
  <si>
    <t xml:space="preserve">432.26</t>
  </si>
  <si>
    <t xml:space="preserve">11.492</t>
  </si>
  <si>
    <t xml:space="preserve">54.53</t>
  </si>
  <si>
    <t xml:space="preserve">10.979</t>
  </si>
  <si>
    <t xml:space="preserve">R16</t>
  </si>
  <si>
    <t xml:space="preserve">632.396</t>
  </si>
  <si>
    <t xml:space="preserve">2128.54</t>
  </si>
  <si>
    <t xml:space="preserve">652.574</t>
  </si>
  <si>
    <t xml:space="preserve">16.063</t>
  </si>
  <si>
    <t xml:space="preserve">54.065</t>
  </si>
  <si>
    <t xml:space="preserve">16.575</t>
  </si>
  <si>
    <t xml:space="preserve">R17</t>
  </si>
  <si>
    <t xml:space="preserve">563.013</t>
  </si>
  <si>
    <t xml:space="preserve">2128.39</t>
  </si>
  <si>
    <t xml:space="preserve">583.19</t>
  </si>
  <si>
    <t xml:space="preserve">14.301</t>
  </si>
  <si>
    <t xml:space="preserve">54.061</t>
  </si>
  <si>
    <t xml:space="preserve">14.813</t>
  </si>
  <si>
    <t xml:space="preserve">R18</t>
  </si>
  <si>
    <t xml:space="preserve">2651.202</t>
  </si>
  <si>
    <t xml:space="preserve">2103.335</t>
  </si>
  <si>
    <t xml:space="preserve">2621.28</t>
  </si>
  <si>
    <t xml:space="preserve">67.341</t>
  </si>
  <si>
    <t xml:space="preserve">53.425</t>
  </si>
  <si>
    <t xml:space="preserve">66.581</t>
  </si>
  <si>
    <t xml:space="preserve">R19</t>
  </si>
  <si>
    <t xml:space="preserve">1054.168</t>
  </si>
  <si>
    <t xml:space="preserve">2096.456</t>
  </si>
  <si>
    <t xml:space="preserve">1070.95</t>
  </si>
  <si>
    <t xml:space="preserve">26.776</t>
  </si>
  <si>
    <t xml:space="preserve">53.25</t>
  </si>
  <si>
    <t xml:space="preserve">27.202</t>
  </si>
  <si>
    <t xml:space="preserve">R20</t>
  </si>
  <si>
    <t xml:space="preserve">498.061</t>
  </si>
  <si>
    <t xml:space="preserve">2081.619</t>
  </si>
  <si>
    <t xml:space="preserve">2061.442</t>
  </si>
  <si>
    <t xml:space="preserve">12.651</t>
  </si>
  <si>
    <t xml:space="preserve">52.873</t>
  </si>
  <si>
    <t xml:space="preserve">52.361</t>
  </si>
  <si>
    <t xml:space="preserve">R21</t>
  </si>
  <si>
    <t xml:space="preserve">145.32</t>
  </si>
  <si>
    <t xml:space="preserve">2040.524</t>
  </si>
  <si>
    <t xml:space="preserve">2020.839</t>
  </si>
  <si>
    <t xml:space="preserve">3.691</t>
  </si>
  <si>
    <t xml:space="preserve">51.829</t>
  </si>
  <si>
    <t xml:space="preserve">51.329</t>
  </si>
  <si>
    <t xml:space="preserve">R22</t>
  </si>
  <si>
    <t xml:space="preserve">1564.887</t>
  </si>
  <si>
    <t xml:space="preserve">2054.567</t>
  </si>
  <si>
    <t xml:space="preserve">1545.202</t>
  </si>
  <si>
    <t xml:space="preserve">39.748</t>
  </si>
  <si>
    <t xml:space="preserve">52.186</t>
  </si>
  <si>
    <t xml:space="preserve">39.248</t>
  </si>
  <si>
    <t xml:space="preserve">R23</t>
  </si>
  <si>
    <t xml:space="preserve">1055.236</t>
  </si>
  <si>
    <t xml:space="preserve">2050.584</t>
  </si>
  <si>
    <t xml:space="preserve">1074.921</t>
  </si>
  <si>
    <t xml:space="preserve">26.803</t>
  </si>
  <si>
    <t xml:space="preserve">52.085</t>
  </si>
  <si>
    <t xml:space="preserve">27.303</t>
  </si>
  <si>
    <t xml:space="preserve">R24</t>
  </si>
  <si>
    <t xml:space="preserve">1951.154</t>
  </si>
  <si>
    <t xml:space="preserve">1931.469</t>
  </si>
  <si>
    <t xml:space="preserve">49.559</t>
  </si>
  <si>
    <t xml:space="preserve">49.059</t>
  </si>
  <si>
    <t xml:space="preserve">R25</t>
  </si>
  <si>
    <t xml:space="preserve">945.456</t>
  </si>
  <si>
    <t xml:space="preserve">1930.915</t>
  </si>
  <si>
    <t xml:space="preserve">925.771</t>
  </si>
  <si>
    <t xml:space="preserve">24.015</t>
  </si>
  <si>
    <t xml:space="preserve">49.045</t>
  </si>
  <si>
    <t xml:space="preserve">23.515</t>
  </si>
  <si>
    <t xml:space="preserve">R26</t>
  </si>
  <si>
    <t xml:space="preserve">1952.826</t>
  </si>
  <si>
    <t xml:space="preserve">1692.884</t>
  </si>
  <si>
    <t xml:space="preserve">1669.262</t>
  </si>
  <si>
    <t xml:space="preserve">49.602</t>
  </si>
  <si>
    <t xml:space="preserve">42.999</t>
  </si>
  <si>
    <t xml:space="preserve">42.399</t>
  </si>
  <si>
    <t xml:space="preserve">R27</t>
  </si>
  <si>
    <t xml:space="preserve">1900.167</t>
  </si>
  <si>
    <t xml:space="preserve">1692.516</t>
  </si>
  <si>
    <t xml:space="preserve">1668.894</t>
  </si>
  <si>
    <t xml:space="preserve">48.264</t>
  </si>
  <si>
    <t xml:space="preserve">42.99</t>
  </si>
  <si>
    <t xml:space="preserve">42.39</t>
  </si>
  <si>
    <t xml:space="preserve">R28</t>
  </si>
  <si>
    <t xml:space="preserve">615.928</t>
  </si>
  <si>
    <t xml:space="preserve">1690.838</t>
  </si>
  <si>
    <t xml:space="preserve">584.432</t>
  </si>
  <si>
    <t xml:space="preserve">15.645</t>
  </si>
  <si>
    <t xml:space="preserve">42.947</t>
  </si>
  <si>
    <t xml:space="preserve">14.845</t>
  </si>
  <si>
    <t xml:space="preserve">R29</t>
  </si>
  <si>
    <t xml:space="preserve">266.643</t>
  </si>
  <si>
    <t xml:space="preserve">1686.418</t>
  </si>
  <si>
    <t xml:space="preserve">266.642</t>
  </si>
  <si>
    <t xml:space="preserve">286.328</t>
  </si>
  <si>
    <t xml:space="preserve">6.773</t>
  </si>
  <si>
    <t xml:space="preserve">42.835</t>
  </si>
  <si>
    <t xml:space="preserve">7.273</t>
  </si>
  <si>
    <t xml:space="preserve">R30</t>
  </si>
  <si>
    <t xml:space="preserve">2272.875</t>
  </si>
  <si>
    <t xml:space="preserve">1635.668</t>
  </si>
  <si>
    <t xml:space="preserve">1615.983</t>
  </si>
  <si>
    <t xml:space="preserve">57.731</t>
  </si>
  <si>
    <t xml:space="preserve">41.546</t>
  </si>
  <si>
    <t xml:space="preserve">41.046</t>
  </si>
  <si>
    <t xml:space="preserve">R31</t>
  </si>
  <si>
    <t xml:space="preserve">266.378</t>
  </si>
  <si>
    <t xml:space="preserve">1648.425</t>
  </si>
  <si>
    <t xml:space="preserve">286.063</t>
  </si>
  <si>
    <t xml:space="preserve">6.766</t>
  </si>
  <si>
    <t xml:space="preserve">41.87</t>
  </si>
  <si>
    <t xml:space="preserve">7.266</t>
  </si>
  <si>
    <t xml:space="preserve">R32</t>
  </si>
  <si>
    <t xml:space="preserve">261.303</t>
  </si>
  <si>
    <t xml:space="preserve">1594.482</t>
  </si>
  <si>
    <t xml:space="preserve">1574.305</t>
  </si>
  <si>
    <t xml:space="preserve">6.637</t>
  </si>
  <si>
    <t xml:space="preserve">40.5</t>
  </si>
  <si>
    <t xml:space="preserve">39.987</t>
  </si>
  <si>
    <t xml:space="preserve">R33</t>
  </si>
  <si>
    <t xml:space="preserve">2074.691</t>
  </si>
  <si>
    <t xml:space="preserve">1526.47</t>
  </si>
  <si>
    <t xml:space="preserve">1546.155</t>
  </si>
  <si>
    <t xml:space="preserve">52.697</t>
  </si>
  <si>
    <t xml:space="preserve">38.772</t>
  </si>
  <si>
    <t xml:space="preserve">39.272</t>
  </si>
  <si>
    <t xml:space="preserve">R34</t>
  </si>
  <si>
    <t xml:space="preserve">2180.429</t>
  </si>
  <si>
    <t xml:space="preserve">1443.416</t>
  </si>
  <si>
    <t xml:space="preserve">1463.101</t>
  </si>
  <si>
    <t xml:space="preserve">55.383</t>
  </si>
  <si>
    <t xml:space="preserve">36.663</t>
  </si>
  <si>
    <t xml:space="preserve">37.163</t>
  </si>
  <si>
    <t xml:space="preserve">R35</t>
  </si>
  <si>
    <t xml:space="preserve">2231.39</t>
  </si>
  <si>
    <t xml:space="preserve">1441.732</t>
  </si>
  <si>
    <t xml:space="preserve">1461.417</t>
  </si>
  <si>
    <t xml:space="preserve">56.677</t>
  </si>
  <si>
    <t xml:space="preserve">36.62</t>
  </si>
  <si>
    <t xml:space="preserve">37.12</t>
  </si>
  <si>
    <t xml:space="preserve">R36</t>
  </si>
  <si>
    <t xml:space="preserve">2065.528</t>
  </si>
  <si>
    <t xml:space="preserve">1382.399</t>
  </si>
  <si>
    <t xml:space="preserve">1358.777</t>
  </si>
  <si>
    <t xml:space="preserve">52.464</t>
  </si>
  <si>
    <t xml:space="preserve">35.113</t>
  </si>
  <si>
    <t xml:space="preserve">34.513</t>
  </si>
  <si>
    <t xml:space="preserve">R37</t>
  </si>
  <si>
    <t xml:space="preserve">412.433</t>
  </si>
  <si>
    <t xml:space="preserve">1399.409</t>
  </si>
  <si>
    <t xml:space="preserve">443.929</t>
  </si>
  <si>
    <t xml:space="preserve">10.476</t>
  </si>
  <si>
    <t xml:space="preserve">35.545</t>
  </si>
  <si>
    <t xml:space="preserve">11.276</t>
  </si>
  <si>
    <t xml:space="preserve">R38</t>
  </si>
  <si>
    <t xml:space="preserve">2178.62</t>
  </si>
  <si>
    <t xml:space="preserve">1362.041</t>
  </si>
  <si>
    <t xml:space="preserve">1342.356</t>
  </si>
  <si>
    <t xml:space="preserve">55.337</t>
  </si>
  <si>
    <t xml:space="preserve">34.596</t>
  </si>
  <si>
    <t xml:space="preserve">34.096</t>
  </si>
  <si>
    <t xml:space="preserve">R39</t>
  </si>
  <si>
    <t xml:space="preserve">1977.324</t>
  </si>
  <si>
    <t xml:space="preserve">1301.781</t>
  </si>
  <si>
    <t xml:space="preserve">1281.604</t>
  </si>
  <si>
    <t xml:space="preserve">50.224</t>
  </si>
  <si>
    <t xml:space="preserve">33.065</t>
  </si>
  <si>
    <t xml:space="preserve">32.553</t>
  </si>
  <si>
    <t xml:space="preserve">R40</t>
  </si>
  <si>
    <t xml:space="preserve">1927.795</t>
  </si>
  <si>
    <t xml:space="preserve">1301.559</t>
  </si>
  <si>
    <t xml:space="preserve">1281.382</t>
  </si>
  <si>
    <t xml:space="preserve">48.966</t>
  </si>
  <si>
    <t xml:space="preserve">33.06</t>
  </si>
  <si>
    <t xml:space="preserve">32.547</t>
  </si>
  <si>
    <t xml:space="preserve">R41</t>
  </si>
  <si>
    <t xml:space="preserve">2071.567</t>
  </si>
  <si>
    <t xml:space="preserve">1276.505</t>
  </si>
  <si>
    <t xml:space="preserve">1252.883</t>
  </si>
  <si>
    <t xml:space="preserve">52.618</t>
  </si>
  <si>
    <t xml:space="preserve">32.423</t>
  </si>
  <si>
    <t xml:space="preserve">31.823</t>
  </si>
  <si>
    <t xml:space="preserve">R42</t>
  </si>
  <si>
    <t xml:space="preserve">2024.639</t>
  </si>
  <si>
    <t xml:space="preserve">1291.806</t>
  </si>
  <si>
    <t xml:space="preserve">1271.629</t>
  </si>
  <si>
    <t xml:space="preserve">51.426</t>
  </si>
  <si>
    <t xml:space="preserve">32.812</t>
  </si>
  <si>
    <t xml:space="preserve">32.299</t>
  </si>
  <si>
    <t xml:space="preserve">R43</t>
  </si>
  <si>
    <t xml:space="preserve">1189.563</t>
  </si>
  <si>
    <t xml:space="preserve">1273.831</t>
  </si>
  <si>
    <t xml:space="preserve">1221.059</t>
  </si>
  <si>
    <t xml:space="preserve">30.215</t>
  </si>
  <si>
    <t xml:space="preserve">32.355</t>
  </si>
  <si>
    <t xml:space="preserve">31.015</t>
  </si>
  <si>
    <t xml:space="preserve">R44</t>
  </si>
  <si>
    <t xml:space="preserve">2127.314</t>
  </si>
  <si>
    <t xml:space="preserve">1242.297</t>
  </si>
  <si>
    <t xml:space="preserve">1218.675</t>
  </si>
  <si>
    <t xml:space="preserve">54.034</t>
  </si>
  <si>
    <t xml:space="preserve">31.554</t>
  </si>
  <si>
    <t xml:space="preserve">30.954</t>
  </si>
  <si>
    <t xml:space="preserve">R45</t>
  </si>
  <si>
    <t xml:space="preserve">657.256</t>
  </si>
  <si>
    <t xml:space="preserve">1264.172</t>
  </si>
  <si>
    <t xml:space="preserve">1243.995</t>
  </si>
  <si>
    <t xml:space="preserve">16.694</t>
  </si>
  <si>
    <t xml:space="preserve">32.11</t>
  </si>
  <si>
    <t xml:space="preserve">31.597</t>
  </si>
  <si>
    <t xml:space="preserve">R46</t>
  </si>
  <si>
    <t xml:space="preserve">702.041</t>
  </si>
  <si>
    <t xml:space="preserve">1264.171</t>
  </si>
  <si>
    <t xml:space="preserve">1243.994</t>
  </si>
  <si>
    <t xml:space="preserve">17.832</t>
  </si>
  <si>
    <t xml:space="preserve">R47</t>
  </si>
  <si>
    <t xml:space="preserve">1767.999</t>
  </si>
  <si>
    <t xml:space="preserve">1219.815</t>
  </si>
  <si>
    <t xml:space="preserve">1747.822</t>
  </si>
  <si>
    <t xml:space="preserve">44.907</t>
  </si>
  <si>
    <t xml:space="preserve">30.983</t>
  </si>
  <si>
    <t xml:space="preserve">44.395</t>
  </si>
  <si>
    <t xml:space="preserve">R48</t>
  </si>
  <si>
    <t xml:space="preserve">2189.735</t>
  </si>
  <si>
    <t xml:space="preserve">1172.409</t>
  </si>
  <si>
    <t xml:space="preserve">1148.786</t>
  </si>
  <si>
    <t xml:space="preserve">55.619</t>
  </si>
  <si>
    <t xml:space="preserve">29.779</t>
  </si>
  <si>
    <t xml:space="preserve">29.179</t>
  </si>
  <si>
    <t xml:space="preserve">R49</t>
  </si>
  <si>
    <t xml:space="preserve">254.571</t>
  </si>
  <si>
    <t xml:space="preserve">1176.42</t>
  </si>
  <si>
    <t xml:space="preserve">234.394</t>
  </si>
  <si>
    <t xml:space="preserve">6.466</t>
  </si>
  <si>
    <t xml:space="preserve">29.881</t>
  </si>
  <si>
    <t xml:space="preserve">5.954</t>
  </si>
  <si>
    <t xml:space="preserve">R50</t>
  </si>
  <si>
    <t xml:space="preserve">730.211</t>
  </si>
  <si>
    <t xml:space="preserve">1171.211</t>
  </si>
  <si>
    <t xml:space="preserve">1151.034</t>
  </si>
  <si>
    <t xml:space="preserve">18.547</t>
  </si>
  <si>
    <t xml:space="preserve">29.749</t>
  </si>
  <si>
    <t xml:space="preserve">29.236</t>
  </si>
  <si>
    <t xml:space="preserve">R51</t>
  </si>
  <si>
    <t xml:space="preserve">1785.46</t>
  </si>
  <si>
    <t xml:space="preserve">1159.41</t>
  </si>
  <si>
    <t xml:space="preserve">1139.233</t>
  </si>
  <si>
    <t xml:space="preserve">45.351</t>
  </si>
  <si>
    <t xml:space="preserve">29.449</t>
  </si>
  <si>
    <t xml:space="preserve">28.937</t>
  </si>
  <si>
    <t xml:space="preserve">R52</t>
  </si>
  <si>
    <t xml:space="preserve">1995.644</t>
  </si>
  <si>
    <t xml:space="preserve">1151.199</t>
  </si>
  <si>
    <t xml:space="preserve">2015.821</t>
  </si>
  <si>
    <t xml:space="preserve">50.689</t>
  </si>
  <si>
    <t xml:space="preserve">29.24</t>
  </si>
  <si>
    <t xml:space="preserve">51.202</t>
  </si>
  <si>
    <t xml:space="preserve">R53</t>
  </si>
  <si>
    <t xml:space="preserve">1884.794</t>
  </si>
  <si>
    <t xml:space="preserve">1135.466</t>
  </si>
  <si>
    <t xml:space="preserve">1155.644</t>
  </si>
  <si>
    <t xml:space="preserve">47.874</t>
  </si>
  <si>
    <t xml:space="preserve">28.841</t>
  </si>
  <si>
    <t xml:space="preserve">29.353</t>
  </si>
  <si>
    <t xml:space="preserve">R54</t>
  </si>
  <si>
    <t xml:space="preserve">1838.769</t>
  </si>
  <si>
    <t xml:space="preserve">1135.038</t>
  </si>
  <si>
    <t xml:space="preserve">1155.215</t>
  </si>
  <si>
    <t xml:space="preserve">46.705</t>
  </si>
  <si>
    <t xml:space="preserve">28.83</t>
  </si>
  <si>
    <t xml:space="preserve">29.342</t>
  </si>
  <si>
    <t xml:space="preserve">R55</t>
  </si>
  <si>
    <t xml:space="preserve">1933.893</t>
  </si>
  <si>
    <t xml:space="preserve">1134.948</t>
  </si>
  <si>
    <t xml:space="preserve">1155.125</t>
  </si>
  <si>
    <t xml:space="preserve">49.121</t>
  </si>
  <si>
    <t xml:space="preserve">28.828</t>
  </si>
  <si>
    <t xml:space="preserve">29.34</t>
  </si>
  <si>
    <t xml:space="preserve">R56</t>
  </si>
  <si>
    <t xml:space="preserve">254.413</t>
  </si>
  <si>
    <t xml:space="preserve">1120.335</t>
  </si>
  <si>
    <t xml:space="preserve">234.236</t>
  </si>
  <si>
    <t xml:space="preserve">6.462</t>
  </si>
  <si>
    <t xml:space="preserve">28.457</t>
  </si>
  <si>
    <t xml:space="preserve">5.95</t>
  </si>
  <si>
    <t xml:space="preserve">R57</t>
  </si>
  <si>
    <t xml:space="preserve">719.828</t>
  </si>
  <si>
    <t xml:space="preserve">1109.067</t>
  </si>
  <si>
    <t xml:space="preserve">699.651</t>
  </si>
  <si>
    <t xml:space="preserve">18.284</t>
  </si>
  <si>
    <t xml:space="preserve">28.17</t>
  </si>
  <si>
    <t xml:space="preserve">17.771</t>
  </si>
  <si>
    <t xml:space="preserve">R58</t>
  </si>
  <si>
    <t xml:space="preserve">1075.63</t>
  </si>
  <si>
    <t xml:space="preserve">27.321</t>
  </si>
  <si>
    <t xml:space="preserve">R59</t>
  </si>
  <si>
    <t xml:space="preserve">719.283</t>
  </si>
  <si>
    <t xml:space="preserve">1069.988</t>
  </si>
  <si>
    <t xml:space="preserve">699.106</t>
  </si>
  <si>
    <t xml:space="preserve">18.27</t>
  </si>
  <si>
    <t xml:space="preserve">27.178</t>
  </si>
  <si>
    <t xml:space="preserve">17.757</t>
  </si>
  <si>
    <t xml:space="preserve">R60</t>
  </si>
  <si>
    <t xml:space="preserve">2726.604</t>
  </si>
  <si>
    <t xml:space="preserve">1052.538</t>
  </si>
  <si>
    <t xml:space="preserve">2758.1</t>
  </si>
  <si>
    <t xml:space="preserve">69.256</t>
  </si>
  <si>
    <t xml:space="preserve">26.734</t>
  </si>
  <si>
    <t xml:space="preserve">70.056</t>
  </si>
  <si>
    <t xml:space="preserve">R61</t>
  </si>
  <si>
    <t xml:space="preserve">1035.176</t>
  </si>
  <si>
    <t xml:space="preserve">26.293</t>
  </si>
  <si>
    <t xml:space="preserve">R62</t>
  </si>
  <si>
    <t xml:space="preserve">993.962</t>
  </si>
  <si>
    <t xml:space="preserve">25.247</t>
  </si>
  <si>
    <t xml:space="preserve">R63</t>
  </si>
  <si>
    <t xml:space="preserve">2735.43</t>
  </si>
  <si>
    <t xml:space="preserve">1004.668</t>
  </si>
  <si>
    <t xml:space="preserve">2715.745</t>
  </si>
  <si>
    <t xml:space="preserve">69.48</t>
  </si>
  <si>
    <t xml:space="preserve">25.519</t>
  </si>
  <si>
    <t xml:space="preserve">68.98</t>
  </si>
  <si>
    <t xml:space="preserve">R64</t>
  </si>
  <si>
    <t xml:space="preserve">717.503</t>
  </si>
  <si>
    <t xml:space="preserve">975.479</t>
  </si>
  <si>
    <t xml:space="preserve">697.326</t>
  </si>
  <si>
    <t xml:space="preserve">18.225</t>
  </si>
  <si>
    <t xml:space="preserve">24.777</t>
  </si>
  <si>
    <t xml:space="preserve">17.712</t>
  </si>
  <si>
    <t xml:space="preserve">R65</t>
  </si>
  <si>
    <t xml:space="preserve">2146.841</t>
  </si>
  <si>
    <t xml:space="preserve">943.299</t>
  </si>
  <si>
    <t xml:space="preserve">923.614</t>
  </si>
  <si>
    <t xml:space="preserve">23.96</t>
  </si>
  <si>
    <t xml:space="preserve">23.46</t>
  </si>
  <si>
    <t xml:space="preserve">R66</t>
  </si>
  <si>
    <t xml:space="preserve">945.479</t>
  </si>
  <si>
    <t xml:space="preserve">R67</t>
  </si>
  <si>
    <t xml:space="preserve">805.928</t>
  </si>
  <si>
    <t xml:space="preserve">917.096</t>
  </si>
  <si>
    <t xml:space="preserve">785.751</t>
  </si>
  <si>
    <t xml:space="preserve">20.471</t>
  </si>
  <si>
    <t xml:space="preserve">23.294</t>
  </si>
  <si>
    <t xml:space="preserve">19.958</t>
  </si>
  <si>
    <t xml:space="preserve">R68</t>
  </si>
  <si>
    <t xml:space="preserve">887.096</t>
  </si>
  <si>
    <t xml:space="preserve">22.532</t>
  </si>
  <si>
    <t xml:space="preserve">R69</t>
  </si>
  <si>
    <t xml:space="preserve">859.55</t>
  </si>
  <si>
    <t xml:space="preserve">21.833</t>
  </si>
  <si>
    <t xml:space="preserve">R70</t>
  </si>
  <si>
    <t xml:space="preserve">1793.287</t>
  </si>
  <si>
    <t xml:space="preserve">845.739</t>
  </si>
  <si>
    <t xml:space="preserve">865.424</t>
  </si>
  <si>
    <t xml:space="preserve">45.549</t>
  </si>
  <si>
    <t xml:space="preserve">21.482</t>
  </si>
  <si>
    <t xml:space="preserve">21.982</t>
  </si>
  <si>
    <t xml:space="preserve">R71</t>
  </si>
  <si>
    <t xml:space="preserve">825.55</t>
  </si>
  <si>
    <t xml:space="preserve">20.969</t>
  </si>
  <si>
    <t xml:space="preserve">R72</t>
  </si>
  <si>
    <t xml:space="preserve">2075.14</t>
  </si>
  <si>
    <t xml:space="preserve">799.491</t>
  </si>
  <si>
    <t xml:space="preserve">2091.921</t>
  </si>
  <si>
    <t xml:space="preserve">52.709</t>
  </si>
  <si>
    <t xml:space="preserve">20.307</t>
  </si>
  <si>
    <t xml:space="preserve">53.135</t>
  </si>
  <si>
    <t xml:space="preserve">R73</t>
  </si>
  <si>
    <t xml:space="preserve">798.338</t>
  </si>
  <si>
    <t xml:space="preserve">20.278</t>
  </si>
  <si>
    <t xml:space="preserve">R74</t>
  </si>
  <si>
    <t xml:space="preserve">1278.583</t>
  </si>
  <si>
    <t xml:space="preserve">790.69</t>
  </si>
  <si>
    <t xml:space="preserve">770.513</t>
  </si>
  <si>
    <t xml:space="preserve">32.476</t>
  </si>
  <si>
    <t xml:space="preserve">20.084</t>
  </si>
  <si>
    <t xml:space="preserve">19.571</t>
  </si>
  <si>
    <t xml:space="preserve">R75</t>
  </si>
  <si>
    <t xml:space="preserve">1337.053</t>
  </si>
  <si>
    <t xml:space="preserve">787.294</t>
  </si>
  <si>
    <t xml:space="preserve">787.295</t>
  </si>
  <si>
    <t xml:space="preserve">33.961</t>
  </si>
  <si>
    <t xml:space="preserve">19.997</t>
  </si>
  <si>
    <t xml:space="preserve">R76</t>
  </si>
  <si>
    <t xml:space="preserve">1442.562</t>
  </si>
  <si>
    <t xml:space="preserve">799.835</t>
  </si>
  <si>
    <t xml:space="preserve">1422.877</t>
  </si>
  <si>
    <t xml:space="preserve">36.641</t>
  </si>
  <si>
    <t xml:space="preserve">20.316</t>
  </si>
  <si>
    <t xml:space="preserve">36.141</t>
  </si>
  <si>
    <t xml:space="preserve">R77</t>
  </si>
  <si>
    <t xml:space="preserve">2001.798</t>
  </si>
  <si>
    <t xml:space="preserve">797.792</t>
  </si>
  <si>
    <t xml:space="preserve">1982.113</t>
  </si>
  <si>
    <t xml:space="preserve">50.846</t>
  </si>
  <si>
    <t xml:space="preserve">20.264</t>
  </si>
  <si>
    <t xml:space="preserve">50.346</t>
  </si>
  <si>
    <t xml:space="preserve">R78</t>
  </si>
  <si>
    <t xml:space="preserve">768.338</t>
  </si>
  <si>
    <t xml:space="preserve">19.516</t>
  </si>
  <si>
    <t xml:space="preserve">R79</t>
  </si>
  <si>
    <t xml:space="preserve">1727.674</t>
  </si>
  <si>
    <t xml:space="preserve">764.503</t>
  </si>
  <si>
    <t xml:space="preserve">1710.892</t>
  </si>
  <si>
    <t xml:space="preserve">43.883</t>
  </si>
  <si>
    <t xml:space="preserve">19.418</t>
  </si>
  <si>
    <t xml:space="preserve">43.457</t>
  </si>
  <si>
    <t xml:space="preserve">R80</t>
  </si>
  <si>
    <t xml:space="preserve">264.255</t>
  </si>
  <si>
    <t xml:space="preserve">752.217</t>
  </si>
  <si>
    <t xml:space="preserve">244.078</t>
  </si>
  <si>
    <t xml:space="preserve">6.712</t>
  </si>
  <si>
    <t xml:space="preserve">19.106</t>
  </si>
  <si>
    <t xml:space="preserve">6.2</t>
  </si>
  <si>
    <t xml:space="preserve">R81</t>
  </si>
  <si>
    <t xml:space="preserve">717.502</t>
  </si>
  <si>
    <t xml:space="preserve">739.282</t>
  </si>
  <si>
    <t xml:space="preserve">697.325</t>
  </si>
  <si>
    <t xml:space="preserve">18.778</t>
  </si>
  <si>
    <t xml:space="preserve">R82</t>
  </si>
  <si>
    <t xml:space="preserve">713.359</t>
  </si>
  <si>
    <t xml:space="preserve">18.119</t>
  </si>
  <si>
    <t xml:space="preserve">R83</t>
  </si>
  <si>
    <t xml:space="preserve">709.282</t>
  </si>
  <si>
    <t xml:space="preserve">18.016</t>
  </si>
  <si>
    <t xml:space="preserve">R84</t>
  </si>
  <si>
    <t xml:space="preserve">1727.958</t>
  </si>
  <si>
    <t xml:space="preserve">709.242</t>
  </si>
  <si>
    <t xml:space="preserve">1704.336</t>
  </si>
  <si>
    <t xml:space="preserve">43.89</t>
  </si>
  <si>
    <t xml:space="preserve">18.015</t>
  </si>
  <si>
    <t xml:space="preserve">43.29</t>
  </si>
  <si>
    <t xml:space="preserve">R85</t>
  </si>
  <si>
    <t xml:space="preserve">680.227</t>
  </si>
  <si>
    <t xml:space="preserve">17.278</t>
  </si>
  <si>
    <t xml:space="preserve">R86</t>
  </si>
  <si>
    <t xml:space="preserve">674.364</t>
  </si>
  <si>
    <t xml:space="preserve">17.129</t>
  </si>
  <si>
    <t xml:space="preserve">R87</t>
  </si>
  <si>
    <t xml:space="preserve">650.227</t>
  </si>
  <si>
    <t xml:space="preserve">16.516</t>
  </si>
  <si>
    <t xml:space="preserve">R88</t>
  </si>
  <si>
    <t xml:space="preserve">668.929</t>
  </si>
  <si>
    <t xml:space="preserve">563</t>
  </si>
  <si>
    <t xml:space="preserve">543.314</t>
  </si>
  <si>
    <t xml:space="preserve">16.991</t>
  </si>
  <si>
    <t xml:space="preserve">14.3</t>
  </si>
  <si>
    <t xml:space="preserve">13.8</t>
  </si>
  <si>
    <t xml:space="preserve">R89</t>
  </si>
  <si>
    <t xml:space="preserve">257.243</t>
  </si>
  <si>
    <t xml:space="preserve">531.683</t>
  </si>
  <si>
    <t xml:space="preserve">511.506</t>
  </si>
  <si>
    <t xml:space="preserve">6.534</t>
  </si>
  <si>
    <t xml:space="preserve">13.505</t>
  </si>
  <si>
    <t xml:space="preserve">12.992</t>
  </si>
  <si>
    <t xml:space="preserve">R90</t>
  </si>
  <si>
    <t xml:space="preserve">300.844</t>
  </si>
  <si>
    <t xml:space="preserve">7.641</t>
  </si>
  <si>
    <t xml:space="preserve">R91</t>
  </si>
  <si>
    <t xml:space="preserve">RADIAL</t>
  </si>
  <si>
    <t xml:space="preserve">2148.624</t>
  </si>
  <si>
    <t xml:space="preserve">390.53</t>
  </si>
  <si>
    <t xml:space="preserve">2448.624</t>
  </si>
  <si>
    <t xml:space="preserve">54.575</t>
  </si>
  <si>
    <t xml:space="preserve">9.919</t>
  </si>
  <si>
    <t xml:space="preserve">62.195</t>
  </si>
  <si>
    <t xml:space="preserve">R92</t>
  </si>
  <si>
    <t xml:space="preserve">319.189</t>
  </si>
  <si>
    <t xml:space="preserve">400.707</t>
  </si>
  <si>
    <t xml:space="preserve">287.693</t>
  </si>
  <si>
    <t xml:space="preserve">8.107</t>
  </si>
  <si>
    <t xml:space="preserve">10.178</t>
  </si>
  <si>
    <t xml:space="preserve">7.307</t>
  </si>
  <si>
    <t xml:space="preserve">R93</t>
  </si>
  <si>
    <t xml:space="preserve">1951.078</t>
  </si>
  <si>
    <t xml:space="preserve">174.292</t>
  </si>
  <si>
    <t xml:space="preserve">49.557</t>
  </si>
  <si>
    <t xml:space="preserve">4.427</t>
  </si>
  <si>
    <t xml:space="preserve">R94</t>
  </si>
  <si>
    <t xml:space="preserve">747.471</t>
  </si>
  <si>
    <t xml:space="preserve">166.743</t>
  </si>
  <si>
    <t xml:space="preserve">447.471</t>
  </si>
  <si>
    <t xml:space="preserve">18.986</t>
  </si>
  <si>
    <t xml:space="preserve">4.235</t>
  </si>
  <si>
    <t xml:space="preserve">11.366</t>
  </si>
  <si>
    <t xml:space="preserve">R95</t>
  </si>
  <si>
    <t xml:space="preserve">1505.576</t>
  </si>
  <si>
    <t xml:space="preserve">166.245</t>
  </si>
  <si>
    <t xml:space="preserve">1205.576</t>
  </si>
  <si>
    <t xml:space="preserve">38.242</t>
  </si>
  <si>
    <t xml:space="preserve">4.223</t>
  </si>
  <si>
    <t xml:space="preserve">30.622</t>
  </si>
  <si>
    <t xml:space="preserve">R96</t>
  </si>
  <si>
    <t xml:space="preserve">231.913</t>
  </si>
  <si>
    <t xml:space="preserve">2816.905</t>
  </si>
  <si>
    <t xml:space="preserve">2836.59</t>
  </si>
  <si>
    <t xml:space="preserve">5.891</t>
  </si>
  <si>
    <t xml:space="preserve">71.549</t>
  </si>
  <si>
    <t xml:space="preserve">72.049</t>
  </si>
  <si>
    <t xml:space="preserve">R97</t>
  </si>
  <si>
    <t xml:space="preserve">1920.205</t>
  </si>
  <si>
    <t xml:space="preserve">2789.673</t>
  </si>
  <si>
    <t xml:space="preserve">1900.028</t>
  </si>
  <si>
    <t xml:space="preserve">48.773</t>
  </si>
  <si>
    <t xml:space="preserve">70.858</t>
  </si>
  <si>
    <t xml:space="preserve">48.261</t>
  </si>
  <si>
    <t xml:space="preserve">R98</t>
  </si>
  <si>
    <t xml:space="preserve">1372.745</t>
  </si>
  <si>
    <t xml:space="preserve">2785.078</t>
  </si>
  <si>
    <t xml:space="preserve">1392.923</t>
  </si>
  <si>
    <t xml:space="preserve">34.868</t>
  </si>
  <si>
    <t xml:space="preserve">70.741</t>
  </si>
  <si>
    <t xml:space="preserve">35.38</t>
  </si>
  <si>
    <t xml:space="preserve">R99</t>
  </si>
  <si>
    <t xml:space="preserve">1235.027</t>
  </si>
  <si>
    <t xml:space="preserve">2751.099</t>
  </si>
  <si>
    <t xml:space="preserve">2770.784</t>
  </si>
  <si>
    <t xml:space="preserve">31.37</t>
  </si>
  <si>
    <t xml:space="preserve">69.878</t>
  </si>
  <si>
    <t xml:space="preserve">70.378</t>
  </si>
  <si>
    <t xml:space="preserve">R100</t>
  </si>
  <si>
    <t xml:space="preserve">1269.841</t>
  </si>
  <si>
    <t xml:space="preserve">2751.046</t>
  </si>
  <si>
    <t xml:space="preserve">2770.731</t>
  </si>
  <si>
    <t xml:space="preserve">32.254</t>
  </si>
  <si>
    <t xml:space="preserve">69.877</t>
  </si>
  <si>
    <t xml:space="preserve">70.377</t>
  </si>
  <si>
    <t xml:space="preserve">R101</t>
  </si>
  <si>
    <t xml:space="preserve">1201.425</t>
  </si>
  <si>
    <t xml:space="preserve">2750.655</t>
  </si>
  <si>
    <t xml:space="preserve">2730.97</t>
  </si>
  <si>
    <t xml:space="preserve">30.516</t>
  </si>
  <si>
    <t xml:space="preserve">69.867</t>
  </si>
  <si>
    <t xml:space="preserve">69.367</t>
  </si>
  <si>
    <t xml:space="preserve">R102</t>
  </si>
  <si>
    <t xml:space="preserve">1365.852</t>
  </si>
  <si>
    <t xml:space="preserve">2722.15</t>
  </si>
  <si>
    <t xml:space="preserve">1345.675</t>
  </si>
  <si>
    <t xml:space="preserve">34.693</t>
  </si>
  <si>
    <t xml:space="preserve">69.143</t>
  </si>
  <si>
    <t xml:space="preserve">34.18</t>
  </si>
  <si>
    <t xml:space="preserve">R103</t>
  </si>
  <si>
    <t xml:space="preserve">2263.31</t>
  </si>
  <si>
    <t xml:space="preserve">2694.505</t>
  </si>
  <si>
    <t xml:space="preserve">2674.328</t>
  </si>
  <si>
    <t xml:space="preserve">57.488</t>
  </si>
  <si>
    <t xml:space="preserve">68.44</t>
  </si>
  <si>
    <t xml:space="preserve">67.928</t>
  </si>
  <si>
    <t xml:space="preserve">R104</t>
  </si>
  <si>
    <t xml:space="preserve">2205.704</t>
  </si>
  <si>
    <t xml:space="preserve">2694.504</t>
  </si>
  <si>
    <t xml:space="preserve">2674.327</t>
  </si>
  <si>
    <t xml:space="preserve">56.025</t>
  </si>
  <si>
    <t xml:space="preserve">R105</t>
  </si>
  <si>
    <t xml:space="preserve">1545.569</t>
  </si>
  <si>
    <t xml:space="preserve">2706.285</t>
  </si>
  <si>
    <t xml:space="preserve">1565.254</t>
  </si>
  <si>
    <t xml:space="preserve">39.257</t>
  </si>
  <si>
    <t xml:space="preserve">68.74</t>
  </si>
  <si>
    <t xml:space="preserve">39.757</t>
  </si>
  <si>
    <t xml:space="preserve">R106</t>
  </si>
  <si>
    <t xml:space="preserve">1294.933</t>
  </si>
  <si>
    <t xml:space="preserve">2696.456</t>
  </si>
  <si>
    <t xml:space="preserve">1314.618</t>
  </si>
  <si>
    <t xml:space="preserve">32.891</t>
  </si>
  <si>
    <t xml:space="preserve">68.49</t>
  </si>
  <si>
    <t xml:space="preserve">33.391</t>
  </si>
  <si>
    <t xml:space="preserve">R107</t>
  </si>
  <si>
    <t xml:space="preserve">292.022</t>
  </si>
  <si>
    <t xml:space="preserve">2669.663</t>
  </si>
  <si>
    <t xml:space="preserve">272.337</t>
  </si>
  <si>
    <t xml:space="preserve">7.417</t>
  </si>
  <si>
    <t xml:space="preserve">67.809</t>
  </si>
  <si>
    <t xml:space="preserve">6.917</t>
  </si>
  <si>
    <t xml:space="preserve">R108</t>
  </si>
  <si>
    <t xml:space="preserve">2114.249</t>
  </si>
  <si>
    <t xml:space="preserve">2647.046</t>
  </si>
  <si>
    <t xml:space="preserve">2627.361</t>
  </si>
  <si>
    <t xml:space="preserve">53.702</t>
  </si>
  <si>
    <t xml:space="preserve">67.235</t>
  </si>
  <si>
    <t xml:space="preserve">66.735</t>
  </si>
  <si>
    <t xml:space="preserve">R109</t>
  </si>
  <si>
    <t xml:space="preserve">1348.002</t>
  </si>
  <si>
    <t xml:space="preserve">2645.004</t>
  </si>
  <si>
    <t xml:space="preserve">2664.689</t>
  </si>
  <si>
    <t xml:space="preserve">34.239</t>
  </si>
  <si>
    <t xml:space="preserve">67.183</t>
  </si>
  <si>
    <t xml:space="preserve">67.683</t>
  </si>
  <si>
    <t xml:space="preserve">R110</t>
  </si>
  <si>
    <t xml:space="preserve">1813.01</t>
  </si>
  <si>
    <t xml:space="preserve">2647.432</t>
  </si>
  <si>
    <t xml:space="preserve">1833.187</t>
  </si>
  <si>
    <t xml:space="preserve">46.05</t>
  </si>
  <si>
    <t xml:space="preserve">67.245</t>
  </si>
  <si>
    <t xml:space="preserve">46.563</t>
  </si>
  <si>
    <t xml:space="preserve">R111</t>
  </si>
  <si>
    <t xml:space="preserve">2345.462</t>
  </si>
  <si>
    <t xml:space="preserve">2325.285</t>
  </si>
  <si>
    <t xml:space="preserve">59.575</t>
  </si>
  <si>
    <t xml:space="preserve">59.062</t>
  </si>
  <si>
    <t xml:space="preserve">R112</t>
  </si>
  <si>
    <t xml:space="preserve">1616.849</t>
  </si>
  <si>
    <t xml:space="preserve">2553.646</t>
  </si>
  <si>
    <t xml:space="preserve">2530.024</t>
  </si>
  <si>
    <t xml:space="preserve">41.068</t>
  </si>
  <si>
    <t xml:space="preserve">64.863</t>
  </si>
  <si>
    <t xml:space="preserve">64.263</t>
  </si>
  <si>
    <t xml:space="preserve">R113</t>
  </si>
  <si>
    <t xml:space="preserve">1566.909</t>
  </si>
  <si>
    <t xml:space="preserve">2553.344</t>
  </si>
  <si>
    <t xml:space="preserve">2529.722</t>
  </si>
  <si>
    <t xml:space="preserve">39.799</t>
  </si>
  <si>
    <t xml:space="preserve">64.855</t>
  </si>
  <si>
    <t xml:space="preserve">64.255</t>
  </si>
  <si>
    <t xml:space="preserve">R114</t>
  </si>
  <si>
    <t xml:space="preserve">1518.191</t>
  </si>
  <si>
    <t xml:space="preserve">2552.334</t>
  </si>
  <si>
    <t xml:space="preserve">2528.712</t>
  </si>
  <si>
    <t xml:space="preserve">38.562</t>
  </si>
  <si>
    <t xml:space="preserve">64.829</t>
  </si>
  <si>
    <t xml:space="preserve">64.229</t>
  </si>
  <si>
    <t xml:space="preserve">R115</t>
  </si>
  <si>
    <t xml:space="preserve">1470.091</t>
  </si>
  <si>
    <t xml:space="preserve">37.34</t>
  </si>
  <si>
    <t xml:space="preserve">R116</t>
  </si>
  <si>
    <t xml:space="preserve">1102.921</t>
  </si>
  <si>
    <t xml:space="preserve">2535.934</t>
  </si>
  <si>
    <t xml:space="preserve">2504.438</t>
  </si>
  <si>
    <t xml:space="preserve">28.014</t>
  </si>
  <si>
    <t xml:space="preserve">64.413</t>
  </si>
  <si>
    <t xml:space="preserve">63.613</t>
  </si>
  <si>
    <t xml:space="preserve">R117</t>
  </si>
  <si>
    <t xml:space="preserve">1719.508</t>
  </si>
  <si>
    <t xml:space="preserve">2554.038</t>
  </si>
  <si>
    <t xml:space="preserve">2574.215</t>
  </si>
  <si>
    <t xml:space="preserve">43.676</t>
  </si>
  <si>
    <t xml:space="preserve">64.873</t>
  </si>
  <si>
    <t xml:space="preserve">65.385</t>
  </si>
  <si>
    <t xml:space="preserve">R118</t>
  </si>
  <si>
    <t xml:space="preserve">1669.798</t>
  </si>
  <si>
    <t xml:space="preserve">2553.652</t>
  </si>
  <si>
    <t xml:space="preserve">2573.83</t>
  </si>
  <si>
    <t xml:space="preserve">42.413</t>
  </si>
  <si>
    <t xml:space="preserve">65.375</t>
  </si>
  <si>
    <t xml:space="preserve">R119</t>
  </si>
  <si>
    <t xml:space="preserve">1882.974</t>
  </si>
  <si>
    <t xml:space="preserve">2541.058</t>
  </si>
  <si>
    <t xml:space="preserve">2521.373</t>
  </si>
  <si>
    <t xml:space="preserve">47.828</t>
  </si>
  <si>
    <t xml:space="preserve">64.543</t>
  </si>
  <si>
    <t xml:space="preserve">64.043</t>
  </si>
  <si>
    <t xml:space="preserve">R120</t>
  </si>
  <si>
    <t xml:space="preserve">1915.226</t>
  </si>
  <si>
    <t xml:space="preserve">2540.691</t>
  </si>
  <si>
    <t xml:space="preserve">2521.006</t>
  </si>
  <si>
    <t xml:space="preserve">48.647</t>
  </si>
  <si>
    <t xml:space="preserve">64.534</t>
  </si>
  <si>
    <t xml:space="preserve">64.034</t>
  </si>
  <si>
    <t xml:space="preserve">R121</t>
  </si>
  <si>
    <t xml:space="preserve">1947.431</t>
  </si>
  <si>
    <t xml:space="preserve">2540.487</t>
  </si>
  <si>
    <t xml:space="preserve">2520.802</t>
  </si>
  <si>
    <t xml:space="preserve">49.465</t>
  </si>
  <si>
    <t xml:space="preserve">64.528</t>
  </si>
  <si>
    <t xml:space="preserve">64.028</t>
  </si>
  <si>
    <t xml:space="preserve">R122</t>
  </si>
  <si>
    <t xml:space="preserve">1848.109</t>
  </si>
  <si>
    <t xml:space="preserve">2540.272</t>
  </si>
  <si>
    <t xml:space="preserve">2520.587</t>
  </si>
  <si>
    <t xml:space="preserve">46.942</t>
  </si>
  <si>
    <t xml:space="preserve">64.523</t>
  </si>
  <si>
    <t xml:space="preserve">64.023</t>
  </si>
  <si>
    <t xml:space="preserve">R123</t>
  </si>
  <si>
    <t xml:space="preserve">1813.405</t>
  </si>
  <si>
    <t xml:space="preserve">2540.163</t>
  </si>
  <si>
    <t xml:space="preserve">2559.848</t>
  </si>
  <si>
    <t xml:space="preserve">46.06</t>
  </si>
  <si>
    <t xml:space="preserve">64.52</t>
  </si>
  <si>
    <t xml:space="preserve">65.02</t>
  </si>
  <si>
    <t xml:space="preserve">R124</t>
  </si>
  <si>
    <t xml:space="preserve">1422.022</t>
  </si>
  <si>
    <t xml:space="preserve">2528.645</t>
  </si>
  <si>
    <t xml:space="preserve">2508.468</t>
  </si>
  <si>
    <t xml:space="preserve">36.119</t>
  </si>
  <si>
    <t xml:space="preserve">64.228</t>
  </si>
  <si>
    <t xml:space="preserve">63.715</t>
  </si>
  <si>
    <t xml:space="preserve">R125</t>
  </si>
  <si>
    <t xml:space="preserve">1371.665</t>
  </si>
  <si>
    <t xml:space="preserve">2527.275</t>
  </si>
  <si>
    <t xml:space="preserve">2507.098</t>
  </si>
  <si>
    <t xml:space="preserve">34.84</t>
  </si>
  <si>
    <t xml:space="preserve">64.193</t>
  </si>
  <si>
    <t xml:space="preserve">63.68</t>
  </si>
  <si>
    <t xml:space="preserve">R126</t>
  </si>
  <si>
    <t xml:space="preserve">2346.579</t>
  </si>
  <si>
    <t xml:space="preserve">2487.353</t>
  </si>
  <si>
    <t xml:space="preserve">2326.402</t>
  </si>
  <si>
    <t xml:space="preserve">59.603</t>
  </si>
  <si>
    <t xml:space="preserve">63.179</t>
  </si>
  <si>
    <t xml:space="preserve">59.091</t>
  </si>
  <si>
    <t xml:space="preserve">R127</t>
  </si>
  <si>
    <t xml:space="preserve">2762.178</t>
  </si>
  <si>
    <t xml:space="preserve">2486.811</t>
  </si>
  <si>
    <t xml:space="preserve">2742.001</t>
  </si>
  <si>
    <t xml:space="preserve">70.159</t>
  </si>
  <si>
    <t xml:space="preserve">63.165</t>
  </si>
  <si>
    <t xml:space="preserve">69.647</t>
  </si>
  <si>
    <t xml:space="preserve">R128</t>
  </si>
  <si>
    <t xml:space="preserve">1251.503</t>
  </si>
  <si>
    <t xml:space="preserve">2460.333</t>
  </si>
  <si>
    <t xml:space="preserve">2480.018</t>
  </si>
  <si>
    <t xml:space="preserve">31.788</t>
  </si>
  <si>
    <t xml:space="preserve">62.492</t>
  </si>
  <si>
    <t xml:space="preserve">62.992</t>
  </si>
  <si>
    <t xml:space="preserve">R129</t>
  </si>
  <si>
    <t xml:space="preserve">2225.052</t>
  </si>
  <si>
    <t xml:space="preserve">2441.204</t>
  </si>
  <si>
    <t xml:space="preserve">2461.381</t>
  </si>
  <si>
    <t xml:space="preserve">56.516</t>
  </si>
  <si>
    <t xml:space="preserve">62.007</t>
  </si>
  <si>
    <t xml:space="preserve">62.519</t>
  </si>
  <si>
    <t xml:space="preserve">R130</t>
  </si>
  <si>
    <t xml:space="preserve">2280.15</t>
  </si>
  <si>
    <t xml:space="preserve">2440.421</t>
  </si>
  <si>
    <t xml:space="preserve">2460.598</t>
  </si>
  <si>
    <t xml:space="preserve">57.916</t>
  </si>
  <si>
    <t xml:space="preserve">61.987</t>
  </si>
  <si>
    <t xml:space="preserve">62.499</t>
  </si>
  <si>
    <t xml:space="preserve">R131</t>
  </si>
  <si>
    <t xml:space="preserve">2102.772</t>
  </si>
  <si>
    <t xml:space="preserve">2442.399</t>
  </si>
  <si>
    <t xml:space="preserve">2079.15</t>
  </si>
  <si>
    <t xml:space="preserve">53.41</t>
  </si>
  <si>
    <t xml:space="preserve">62.037</t>
  </si>
  <si>
    <t xml:space="preserve">52.81</t>
  </si>
  <si>
    <t xml:space="preserve">R132</t>
  </si>
  <si>
    <t xml:space="preserve">2358.627</t>
  </si>
  <si>
    <t xml:space="preserve">2407.53</t>
  </si>
  <si>
    <t xml:space="preserve">2427.707</t>
  </si>
  <si>
    <t xml:space="preserve">59.909</t>
  </si>
  <si>
    <t xml:space="preserve">61.151</t>
  </si>
  <si>
    <t xml:space="preserve">61.664</t>
  </si>
  <si>
    <t xml:space="preserve">R133</t>
  </si>
  <si>
    <t xml:space="preserve">2387.215</t>
  </si>
  <si>
    <t xml:space="preserve">60.635</t>
  </si>
  <si>
    <t xml:space="preserve">R134</t>
  </si>
  <si>
    <t xml:space="preserve">649.845</t>
  </si>
  <si>
    <t xml:space="preserve">2386.658</t>
  </si>
  <si>
    <t xml:space="preserve">629.668</t>
  </si>
  <si>
    <t xml:space="preserve">16.506</t>
  </si>
  <si>
    <t xml:space="preserve">15.994</t>
  </si>
  <si>
    <t xml:space="preserve">R135</t>
  </si>
  <si>
    <t xml:space="preserve">2063.96</t>
  </si>
  <si>
    <t xml:space="preserve">2373.421</t>
  </si>
  <si>
    <t xml:space="preserve">2063.961</t>
  </si>
  <si>
    <t xml:space="preserve">2083.646</t>
  </si>
  <si>
    <t xml:space="preserve">52.425</t>
  </si>
  <si>
    <t xml:space="preserve">60.285</t>
  </si>
  <si>
    <t xml:space="preserve">52.925</t>
  </si>
  <si>
    <t xml:space="preserve">R136</t>
  </si>
  <si>
    <t xml:space="preserve">1278.787</t>
  </si>
  <si>
    <t xml:space="preserve">2334.316</t>
  </si>
  <si>
    <t xml:space="preserve">1259.102</t>
  </si>
  <si>
    <t xml:space="preserve">32.481</t>
  </si>
  <si>
    <t xml:space="preserve">59.292</t>
  </si>
  <si>
    <t xml:space="preserve">31.981</t>
  </si>
  <si>
    <t xml:space="preserve">R137</t>
  </si>
  <si>
    <t xml:space="preserve">2137.421</t>
  </si>
  <si>
    <t xml:space="preserve">2312.674</t>
  </si>
  <si>
    <t xml:space="preserve">2292.497</t>
  </si>
  <si>
    <t xml:space="preserve">54.29</t>
  </si>
  <si>
    <t xml:space="preserve">58.742</t>
  </si>
  <si>
    <t xml:space="preserve">58.229</t>
  </si>
  <si>
    <t xml:space="preserve">R138</t>
  </si>
  <si>
    <t xml:space="preserve">2360.359</t>
  </si>
  <si>
    <t xml:space="preserve">2307.53</t>
  </si>
  <si>
    <t xml:space="preserve">2327.707</t>
  </si>
  <si>
    <t xml:space="preserve">59.953</t>
  </si>
  <si>
    <t xml:space="preserve">58.611</t>
  </si>
  <si>
    <t xml:space="preserve">59.124</t>
  </si>
  <si>
    <t xml:space="preserve">R139</t>
  </si>
  <si>
    <t xml:space="preserve">1278.94</t>
  </si>
  <si>
    <t xml:space="preserve">2291.654</t>
  </si>
  <si>
    <t xml:space="preserve">1299.118</t>
  </si>
  <si>
    <t xml:space="preserve">32.485</t>
  </si>
  <si>
    <t xml:space="preserve">58.208</t>
  </si>
  <si>
    <t xml:space="preserve">32.998</t>
  </si>
  <si>
    <t xml:space="preserve">R140</t>
  </si>
  <si>
    <t xml:space="preserve">2765.192</t>
  </si>
  <si>
    <t xml:space="preserve">2289.459</t>
  </si>
  <si>
    <t xml:space="preserve">2745.015</t>
  </si>
  <si>
    <t xml:space="preserve">70.236</t>
  </si>
  <si>
    <t xml:space="preserve">58.152</t>
  </si>
  <si>
    <t xml:space="preserve">69.723</t>
  </si>
  <si>
    <t xml:space="preserve">R141</t>
  </si>
  <si>
    <t xml:space="preserve">2288.115</t>
  </si>
  <si>
    <t xml:space="preserve">58.118</t>
  </si>
  <si>
    <t xml:space="preserve">R142</t>
  </si>
  <si>
    <t xml:space="preserve">1278.279</t>
  </si>
  <si>
    <t xml:space="preserve">2242.86</t>
  </si>
  <si>
    <t xml:space="preserve">1298.456</t>
  </si>
  <si>
    <t xml:space="preserve">32.468</t>
  </si>
  <si>
    <t xml:space="preserve">56.969</t>
  </si>
  <si>
    <t xml:space="preserve">32.981</t>
  </si>
  <si>
    <t xml:space="preserve">R143</t>
  </si>
  <si>
    <t xml:space="preserve">1218.496</t>
  </si>
  <si>
    <t xml:space="preserve">2159.71</t>
  </si>
  <si>
    <t xml:space="preserve">2140.025</t>
  </si>
  <si>
    <t xml:space="preserve">30.95</t>
  </si>
  <si>
    <t xml:space="preserve">54.857</t>
  </si>
  <si>
    <t xml:space="preserve">54.357</t>
  </si>
  <si>
    <t xml:space="preserve">R144</t>
  </si>
  <si>
    <t xml:space="preserve">2139.955</t>
  </si>
  <si>
    <t xml:space="preserve">2140.125</t>
  </si>
  <si>
    <t xml:space="preserve">2120.44</t>
  </si>
  <si>
    <t xml:space="preserve">54.355</t>
  </si>
  <si>
    <t xml:space="preserve">54.359</t>
  </si>
  <si>
    <t xml:space="preserve">53.859</t>
  </si>
  <si>
    <t xml:space="preserve">R145</t>
  </si>
  <si>
    <t xml:space="preserve">1270.038</t>
  </si>
  <si>
    <t xml:space="preserve">2094.259</t>
  </si>
  <si>
    <t xml:space="preserve">2062.763</t>
  </si>
  <si>
    <t xml:space="preserve">32.259</t>
  </si>
  <si>
    <t xml:space="preserve">53.194</t>
  </si>
  <si>
    <t xml:space="preserve">52.394</t>
  </si>
  <si>
    <t xml:space="preserve">R146</t>
  </si>
  <si>
    <t xml:space="preserve">2354.192</t>
  </si>
  <si>
    <t xml:space="preserve">2110.148</t>
  </si>
  <si>
    <t xml:space="preserve">2130.325</t>
  </si>
  <si>
    <t xml:space="preserve">59.796</t>
  </si>
  <si>
    <t xml:space="preserve">53.598</t>
  </si>
  <si>
    <t xml:space="preserve">54.11</t>
  </si>
  <si>
    <t xml:space="preserve">R147</t>
  </si>
  <si>
    <t xml:space="preserve">2771.097</t>
  </si>
  <si>
    <t xml:space="preserve">2086.602</t>
  </si>
  <si>
    <t xml:space="preserve">2750.92</t>
  </si>
  <si>
    <t xml:space="preserve">70.386</t>
  </si>
  <si>
    <t xml:space="preserve">53</t>
  </si>
  <si>
    <t xml:space="preserve">69.873</t>
  </si>
  <si>
    <t xml:space="preserve">R148</t>
  </si>
  <si>
    <t xml:space="preserve">2359.228</t>
  </si>
  <si>
    <t xml:space="preserve">2008.704</t>
  </si>
  <si>
    <t xml:space="preserve">2028.882</t>
  </si>
  <si>
    <t xml:space="preserve">59.924</t>
  </si>
  <si>
    <t xml:space="preserve">51.021</t>
  </si>
  <si>
    <t xml:space="preserve">51.534</t>
  </si>
  <si>
    <t xml:space="preserve">R149</t>
  </si>
  <si>
    <t xml:space="preserve">1224.084</t>
  </si>
  <si>
    <t xml:space="preserve">2002.657</t>
  </si>
  <si>
    <t xml:space="preserve">1204.399</t>
  </si>
  <si>
    <t xml:space="preserve">31.092</t>
  </si>
  <si>
    <t xml:space="preserve">50.867</t>
  </si>
  <si>
    <t xml:space="preserve">30.592</t>
  </si>
  <si>
    <t xml:space="preserve">R150</t>
  </si>
  <si>
    <t xml:space="preserve">2777.003</t>
  </si>
  <si>
    <t xml:space="preserve">1987.352</t>
  </si>
  <si>
    <t xml:space="preserve">2756.826</t>
  </si>
  <si>
    <t xml:space="preserve">70.536</t>
  </si>
  <si>
    <t xml:space="preserve">50.479</t>
  </si>
  <si>
    <t xml:space="preserve">70.023</t>
  </si>
  <si>
    <t xml:space="preserve">R151</t>
  </si>
  <si>
    <t xml:space="preserve">1967.21</t>
  </si>
  <si>
    <t xml:space="preserve">1947.033</t>
  </si>
  <si>
    <t xml:space="preserve">49.967</t>
  </si>
  <si>
    <t xml:space="preserve">49.455</t>
  </si>
  <si>
    <t xml:space="preserve">R152</t>
  </si>
  <si>
    <t xml:space="preserve">261.651</t>
  </si>
  <si>
    <t xml:space="preserve">1960.333</t>
  </si>
  <si>
    <t xml:space="preserve">281.336</t>
  </si>
  <si>
    <t xml:space="preserve">6.646</t>
  </si>
  <si>
    <t xml:space="preserve">49.792</t>
  </si>
  <si>
    <t xml:space="preserve">7.146</t>
  </si>
  <si>
    <t xml:space="preserve">R153</t>
  </si>
  <si>
    <t xml:space="preserve">1302.707</t>
  </si>
  <si>
    <t xml:space="preserve">1956.773</t>
  </si>
  <si>
    <t xml:space="preserve">1322.392</t>
  </si>
  <si>
    <t xml:space="preserve">33.089</t>
  </si>
  <si>
    <t xml:space="preserve">49.702</t>
  </si>
  <si>
    <t xml:space="preserve">33.589</t>
  </si>
  <si>
    <t xml:space="preserve">R154</t>
  </si>
  <si>
    <t xml:space="preserve">1302.366</t>
  </si>
  <si>
    <t xml:space="preserve">1282.68</t>
  </si>
  <si>
    <t xml:space="preserve">32.58</t>
  </si>
  <si>
    <t xml:space="preserve">R155</t>
  </si>
  <si>
    <t xml:space="preserve">506.305</t>
  </si>
  <si>
    <t xml:space="preserve">1909.918</t>
  </si>
  <si>
    <t xml:space="preserve">1930.095</t>
  </si>
  <si>
    <t xml:space="preserve">12.86</t>
  </si>
  <si>
    <t xml:space="preserve">48.512</t>
  </si>
  <si>
    <t xml:space="preserve">49.024</t>
  </si>
  <si>
    <t xml:space="preserve">R156</t>
  </si>
  <si>
    <t xml:space="preserve">2356.415</t>
  </si>
  <si>
    <t xml:space="preserve">1909.744</t>
  </si>
  <si>
    <t xml:space="preserve">1929.921</t>
  </si>
  <si>
    <t xml:space="preserve">59.853</t>
  </si>
  <si>
    <t xml:space="preserve">48.507</t>
  </si>
  <si>
    <t xml:space="preserve">49.02</t>
  </si>
  <si>
    <t xml:space="preserve">R157</t>
  </si>
  <si>
    <t xml:space="preserve">1922.858</t>
  </si>
  <si>
    <t xml:space="preserve">241.619</t>
  </si>
  <si>
    <t xml:space="preserve">48.841</t>
  </si>
  <si>
    <t xml:space="preserve">6.137</t>
  </si>
  <si>
    <t xml:space="preserve">R158</t>
  </si>
  <si>
    <t xml:space="preserve">2740.211</t>
  </si>
  <si>
    <t xml:space="preserve">1871.074</t>
  </si>
  <si>
    <t xml:space="preserve">1891.251</t>
  </si>
  <si>
    <t xml:space="preserve">69.601</t>
  </si>
  <si>
    <t xml:space="preserve">47.525</t>
  </si>
  <si>
    <t xml:space="preserve">48.038</t>
  </si>
  <si>
    <t xml:space="preserve">R159</t>
  </si>
  <si>
    <t xml:space="preserve">2778.495</t>
  </si>
  <si>
    <t xml:space="preserve">1832.946</t>
  </si>
  <si>
    <t xml:space="preserve">1852.631</t>
  </si>
  <si>
    <t xml:space="preserve">70.574</t>
  </si>
  <si>
    <t xml:space="preserve">46.557</t>
  </si>
  <si>
    <t xml:space="preserve">47.057</t>
  </si>
  <si>
    <t xml:space="preserve">R160</t>
  </si>
  <si>
    <t xml:space="preserve">1837.029</t>
  </si>
  <si>
    <t xml:space="preserve">2084.138</t>
  </si>
  <si>
    <t xml:space="preserve">46.661</t>
  </si>
  <si>
    <t xml:space="preserve">52.937</t>
  </si>
  <si>
    <t xml:space="preserve">R161</t>
  </si>
  <si>
    <t xml:space="preserve">587.099</t>
  </si>
  <si>
    <t xml:space="preserve">1824.586</t>
  </si>
  <si>
    <t xml:space="preserve">606.784</t>
  </si>
  <si>
    <t xml:space="preserve">14.912</t>
  </si>
  <si>
    <t xml:space="preserve">46.344</t>
  </si>
  <si>
    <t xml:space="preserve">15.412</t>
  </si>
  <si>
    <t xml:space="preserve">R162</t>
  </si>
  <si>
    <t xml:space="preserve">651.546</t>
  </si>
  <si>
    <t xml:space="preserve">1805.913</t>
  </si>
  <si>
    <t xml:space="preserve">1826.09</t>
  </si>
  <si>
    <t xml:space="preserve">16.549</t>
  </si>
  <si>
    <t xml:space="preserve">45.87</t>
  </si>
  <si>
    <t xml:space="preserve">46.383</t>
  </si>
  <si>
    <t xml:space="preserve">R163</t>
  </si>
  <si>
    <t xml:space="preserve">2339.513</t>
  </si>
  <si>
    <t xml:space="preserve">1787.352</t>
  </si>
  <si>
    <t xml:space="preserve">2319.336</t>
  </si>
  <si>
    <t xml:space="preserve">59.424</t>
  </si>
  <si>
    <t xml:space="preserve">45.399</t>
  </si>
  <si>
    <t xml:space="preserve">58.911</t>
  </si>
  <si>
    <t xml:space="preserve">R164</t>
  </si>
  <si>
    <t xml:space="preserve">1058.818</t>
  </si>
  <si>
    <t xml:space="preserve">1780.855</t>
  </si>
  <si>
    <t xml:space="preserve">1058.817</t>
  </si>
  <si>
    <t xml:space="preserve">1760.678</t>
  </si>
  <si>
    <t xml:space="preserve">26.894</t>
  </si>
  <si>
    <t xml:space="preserve">45.234</t>
  </si>
  <si>
    <t xml:space="preserve">44.721</t>
  </si>
  <si>
    <t xml:space="preserve">R165</t>
  </si>
  <si>
    <t xml:space="preserve">185.722</t>
  </si>
  <si>
    <t xml:space="preserve">1742.186</t>
  </si>
  <si>
    <t xml:space="preserve">1761.871</t>
  </si>
  <si>
    <t xml:space="preserve">4.717</t>
  </si>
  <si>
    <t xml:space="preserve">44.252</t>
  </si>
  <si>
    <t xml:space="preserve">44.752</t>
  </si>
  <si>
    <t xml:space="preserve">R166</t>
  </si>
  <si>
    <t xml:space="preserve">2055.231</t>
  </si>
  <si>
    <t xml:space="preserve">1763.365</t>
  </si>
  <si>
    <t xml:space="preserve">2035.545</t>
  </si>
  <si>
    <t xml:space="preserve">52.203</t>
  </si>
  <si>
    <t xml:space="preserve">44.789</t>
  </si>
  <si>
    <t xml:space="preserve">51.703</t>
  </si>
  <si>
    <t xml:space="preserve">R167</t>
  </si>
  <si>
    <t xml:space="preserve">295.209</t>
  </si>
  <si>
    <t xml:space="preserve">1733.085</t>
  </si>
  <si>
    <t xml:space="preserve">1752.77</t>
  </si>
  <si>
    <t xml:space="preserve">7.498</t>
  </si>
  <si>
    <t xml:space="preserve">44.02</t>
  </si>
  <si>
    <t xml:space="preserve">44.52</t>
  </si>
  <si>
    <t xml:space="preserve">R168</t>
  </si>
  <si>
    <t xml:space="preserve">1296.053</t>
  </si>
  <si>
    <t xml:space="preserve">1730.989</t>
  </si>
  <si>
    <t xml:space="preserve">1710.812</t>
  </si>
  <si>
    <t xml:space="preserve">32.92</t>
  </si>
  <si>
    <t xml:space="preserve">43.967</t>
  </si>
  <si>
    <t xml:space="preserve">43.455</t>
  </si>
  <si>
    <t xml:space="preserve">R169</t>
  </si>
  <si>
    <t xml:space="preserve">1405.409</t>
  </si>
  <si>
    <t xml:space="preserve">1716.973</t>
  </si>
  <si>
    <t xml:space="preserve">1696.796</t>
  </si>
  <si>
    <t xml:space="preserve">35.697</t>
  </si>
  <si>
    <t xml:space="preserve">43.611</t>
  </si>
  <si>
    <t xml:space="preserve">43.099</t>
  </si>
  <si>
    <t xml:space="preserve">R170</t>
  </si>
  <si>
    <t xml:space="preserve">1923.796</t>
  </si>
  <si>
    <t xml:space="preserve">1679.013</t>
  </si>
  <si>
    <t xml:space="preserve">48.864</t>
  </si>
  <si>
    <t xml:space="preserve">42.647</t>
  </si>
  <si>
    <t xml:space="preserve">R171</t>
  </si>
  <si>
    <t xml:space="preserve">1224.719</t>
  </si>
  <si>
    <t xml:space="preserve">1697.038</t>
  </si>
  <si>
    <t xml:space="preserve">1697.039</t>
  </si>
  <si>
    <t xml:space="preserve">1204.542</t>
  </si>
  <si>
    <t xml:space="preserve">31.108</t>
  </si>
  <si>
    <t xml:space="preserve">43.105</t>
  </si>
  <si>
    <t xml:space="preserve">30.595</t>
  </si>
  <si>
    <t xml:space="preserve">R172</t>
  </si>
  <si>
    <t xml:space="preserve">637.967</t>
  </si>
  <si>
    <t xml:space="preserve">1688.017</t>
  </si>
  <si>
    <t xml:space="preserve">617.79</t>
  </si>
  <si>
    <t xml:space="preserve">16.204</t>
  </si>
  <si>
    <t xml:space="preserve">42.876</t>
  </si>
  <si>
    <t xml:space="preserve">15.692</t>
  </si>
  <si>
    <t xml:space="preserve">R173</t>
  </si>
  <si>
    <t xml:space="preserve">2336.298</t>
  </si>
  <si>
    <t xml:space="preserve">1687.352</t>
  </si>
  <si>
    <t xml:space="preserve">2316.121</t>
  </si>
  <si>
    <t xml:space="preserve">59.342</t>
  </si>
  <si>
    <t xml:space="preserve">42.859</t>
  </si>
  <si>
    <t xml:space="preserve">58.829</t>
  </si>
  <si>
    <t xml:space="preserve">R174</t>
  </si>
  <si>
    <t xml:space="preserve">1454.596</t>
  </si>
  <si>
    <t xml:space="preserve">1668.36</t>
  </si>
  <si>
    <t xml:space="preserve">1648.183</t>
  </si>
  <si>
    <t xml:space="preserve">36.947</t>
  </si>
  <si>
    <t xml:space="preserve">42.376</t>
  </si>
  <si>
    <t xml:space="preserve">41.864</t>
  </si>
  <si>
    <t xml:space="preserve">R175</t>
  </si>
  <si>
    <t xml:space="preserve">598.652</t>
  </si>
  <si>
    <t xml:space="preserve">1643.004</t>
  </si>
  <si>
    <t xml:space="preserve">598.653</t>
  </si>
  <si>
    <t xml:space="preserve">618.337</t>
  </si>
  <si>
    <t xml:space="preserve">15.206</t>
  </si>
  <si>
    <t xml:space="preserve">41.732</t>
  </si>
  <si>
    <t xml:space="preserve">15.706</t>
  </si>
  <si>
    <t xml:space="preserve">R176</t>
  </si>
  <si>
    <t xml:space="preserve">233.739</t>
  </si>
  <si>
    <t xml:space="preserve">1558.748</t>
  </si>
  <si>
    <t xml:space="preserve">1535.126</t>
  </si>
  <si>
    <t xml:space="preserve">5.937</t>
  </si>
  <si>
    <t xml:space="preserve">39.592</t>
  </si>
  <si>
    <t xml:space="preserve">38.992</t>
  </si>
  <si>
    <t xml:space="preserve">R177</t>
  </si>
  <si>
    <t xml:space="preserve">1463.361</t>
  </si>
  <si>
    <t xml:space="preserve">1531.403</t>
  </si>
  <si>
    <t xml:space="preserve">1483.046</t>
  </si>
  <si>
    <t xml:space="preserve">37.169</t>
  </si>
  <si>
    <t xml:space="preserve">38.898</t>
  </si>
  <si>
    <t xml:space="preserve">37.669</t>
  </si>
  <si>
    <t xml:space="preserve">R178</t>
  </si>
  <si>
    <t xml:space="preserve">1665.776</t>
  </si>
  <si>
    <t xml:space="preserve">1481.509</t>
  </si>
  <si>
    <t xml:space="preserve">1685.953</t>
  </si>
  <si>
    <t xml:space="preserve">42.311</t>
  </si>
  <si>
    <t xml:space="preserve">37.63</t>
  </si>
  <si>
    <t xml:space="preserve">42.823</t>
  </si>
  <si>
    <t xml:space="preserve">R179</t>
  </si>
  <si>
    <t xml:space="preserve">1459.476</t>
  </si>
  <si>
    <t xml:space="preserve">1432.641</t>
  </si>
  <si>
    <t xml:space="preserve">1476.257</t>
  </si>
  <si>
    <t xml:space="preserve">37.071</t>
  </si>
  <si>
    <t xml:space="preserve">36.389</t>
  </si>
  <si>
    <t xml:space="preserve">37.497</t>
  </si>
  <si>
    <t xml:space="preserve">R180</t>
  </si>
  <si>
    <t xml:space="preserve">1665.157</t>
  </si>
  <si>
    <t xml:space="preserve">1432.369</t>
  </si>
  <si>
    <t xml:space="preserve">1685.334</t>
  </si>
  <si>
    <t xml:space="preserve">42.295</t>
  </si>
  <si>
    <t xml:space="preserve">36.382</t>
  </si>
  <si>
    <t xml:space="preserve">42.807</t>
  </si>
  <si>
    <t xml:space="preserve">R181</t>
  </si>
  <si>
    <t xml:space="preserve">1388.779</t>
  </si>
  <si>
    <t xml:space="preserve">1413.126</t>
  </si>
  <si>
    <t xml:space="preserve">1429.908</t>
  </si>
  <si>
    <t xml:space="preserve">35.275</t>
  </si>
  <si>
    <t xml:space="preserve">35.893</t>
  </si>
  <si>
    <t xml:space="preserve">36.32</t>
  </si>
  <si>
    <t xml:space="preserve">R182</t>
  </si>
  <si>
    <t xml:space="preserve">1290.941</t>
  </si>
  <si>
    <t xml:space="preserve">1419.094</t>
  </si>
  <si>
    <t xml:space="preserve">32.79</t>
  </si>
  <si>
    <t xml:space="preserve">36.045</t>
  </si>
  <si>
    <t xml:space="preserve">R183</t>
  </si>
  <si>
    <t xml:space="preserve">2690.54</t>
  </si>
  <si>
    <t xml:space="preserve">1380.733</t>
  </si>
  <si>
    <t xml:space="preserve">2670.855</t>
  </si>
  <si>
    <t xml:space="preserve">68.34</t>
  </si>
  <si>
    <t xml:space="preserve">35.071</t>
  </si>
  <si>
    <t xml:space="preserve">67.84</t>
  </si>
  <si>
    <t xml:space="preserve">R184</t>
  </si>
  <si>
    <t xml:space="preserve">1646.87</t>
  </si>
  <si>
    <t xml:space="preserve">1343.966</t>
  </si>
  <si>
    <t xml:space="preserve">1623.248</t>
  </si>
  <si>
    <t xml:space="preserve">41.83</t>
  </si>
  <si>
    <t xml:space="preserve">34.137</t>
  </si>
  <si>
    <t xml:space="preserve">41.23</t>
  </si>
  <si>
    <t xml:space="preserve">R185</t>
  </si>
  <si>
    <t xml:space="preserve">2696.093</t>
  </si>
  <si>
    <t xml:space="preserve">1321.736</t>
  </si>
  <si>
    <t xml:space="preserve">68.481</t>
  </si>
  <si>
    <t xml:space="preserve">33.572</t>
  </si>
  <si>
    <t xml:space="preserve">R186</t>
  </si>
  <si>
    <t xml:space="preserve">1548.097</t>
  </si>
  <si>
    <t xml:space="preserve">1274.436</t>
  </si>
  <si>
    <t xml:space="preserve">1524.475</t>
  </si>
  <si>
    <t xml:space="preserve">39.322</t>
  </si>
  <si>
    <t xml:space="preserve">32.371</t>
  </si>
  <si>
    <t xml:space="preserve">38.722</t>
  </si>
  <si>
    <t xml:space="preserve">R187</t>
  </si>
  <si>
    <t xml:space="preserve">1655.039</t>
  </si>
  <si>
    <t xml:space="preserve">1264.724</t>
  </si>
  <si>
    <t xml:space="preserve">1678.66</t>
  </si>
  <si>
    <t xml:space="preserve">42.038</t>
  </si>
  <si>
    <t xml:space="preserve">32.124</t>
  </si>
  <si>
    <t xml:space="preserve">42.638</t>
  </si>
  <si>
    <t xml:space="preserve">R188</t>
  </si>
  <si>
    <t xml:space="preserve">1643.827</t>
  </si>
  <si>
    <t xml:space="preserve">1224.437</t>
  </si>
  <si>
    <t xml:space="preserve">1624.142</t>
  </si>
  <si>
    <t xml:space="preserve">41.753</t>
  </si>
  <si>
    <t xml:space="preserve">31.101</t>
  </si>
  <si>
    <t xml:space="preserve">41.253</t>
  </si>
  <si>
    <t xml:space="preserve">R189</t>
  </si>
  <si>
    <t xml:space="preserve">2335.287</t>
  </si>
  <si>
    <t xml:space="preserve">1204.227</t>
  </si>
  <si>
    <t xml:space="preserve">2358.909</t>
  </si>
  <si>
    <t xml:space="preserve">59.316</t>
  </si>
  <si>
    <t xml:space="preserve">30.587</t>
  </si>
  <si>
    <t xml:space="preserve">59.916</t>
  </si>
  <si>
    <t xml:space="preserve">R190</t>
  </si>
  <si>
    <t xml:space="preserve">2335.986</t>
  </si>
  <si>
    <t xml:space="preserve">1154.172</t>
  </si>
  <si>
    <t xml:space="preserve">2312.364</t>
  </si>
  <si>
    <t xml:space="preserve">59.334</t>
  </si>
  <si>
    <t xml:space="preserve">29.316</t>
  </si>
  <si>
    <t xml:space="preserve">58.734</t>
  </si>
  <si>
    <t xml:space="preserve">R191</t>
  </si>
  <si>
    <t xml:space="preserve">2452.95</t>
  </si>
  <si>
    <t xml:space="preserve">1087.299</t>
  </si>
  <si>
    <t xml:space="preserve">2472.635</t>
  </si>
  <si>
    <t xml:space="preserve">62.305</t>
  </si>
  <si>
    <t xml:space="preserve">27.617</t>
  </si>
  <si>
    <t xml:space="preserve">62.805</t>
  </si>
  <si>
    <t xml:space="preserve">R192</t>
  </si>
  <si>
    <t xml:space="preserve">2188.153</t>
  </si>
  <si>
    <t xml:space="preserve">962.75</t>
  </si>
  <si>
    <t xml:space="preserve">1030.663</t>
  </si>
  <si>
    <t xml:space="preserve">55.579</t>
  </si>
  <si>
    <t xml:space="preserve">24.454</t>
  </si>
  <si>
    <t xml:space="preserve">26.179</t>
  </si>
  <si>
    <t xml:space="preserve">R193</t>
  </si>
  <si>
    <t xml:space="preserve">2552.916</t>
  </si>
  <si>
    <t xml:space="preserve">1030.71</t>
  </si>
  <si>
    <t xml:space="preserve">2572.601</t>
  </si>
  <si>
    <t xml:space="preserve">64.844</t>
  </si>
  <si>
    <t xml:space="preserve">26.18</t>
  </si>
  <si>
    <t xml:space="preserve">65.344</t>
  </si>
  <si>
    <t xml:space="preserve">R194</t>
  </si>
  <si>
    <t xml:space="preserve">2552.361</t>
  </si>
  <si>
    <t xml:space="preserve">997.52</t>
  </si>
  <si>
    <t xml:space="preserve">2532.677</t>
  </si>
  <si>
    <t xml:space="preserve">64.83</t>
  </si>
  <si>
    <t xml:space="preserve">25.337</t>
  </si>
  <si>
    <t xml:space="preserve">64.33</t>
  </si>
  <si>
    <t xml:space="preserve">R195</t>
  </si>
  <si>
    <t xml:space="preserve">2551.791</t>
  </si>
  <si>
    <t xml:space="preserve">963.687</t>
  </si>
  <si>
    <t xml:space="preserve">2532.106</t>
  </si>
  <si>
    <t xml:space="preserve">64.815</t>
  </si>
  <si>
    <t xml:space="preserve">24.478</t>
  </si>
  <si>
    <t xml:space="preserve">64.315</t>
  </si>
  <si>
    <t xml:space="preserve">R196</t>
  </si>
  <si>
    <t xml:space="preserve">2551.05</t>
  </si>
  <si>
    <t xml:space="preserve">931.02</t>
  </si>
  <si>
    <t xml:space="preserve">2570.735</t>
  </si>
  <si>
    <t xml:space="preserve">64.797</t>
  </si>
  <si>
    <t xml:space="preserve">23.648</t>
  </si>
  <si>
    <t xml:space="preserve">65.297</t>
  </si>
  <si>
    <t xml:space="preserve">R197</t>
  </si>
  <si>
    <t xml:space="preserve">2554.189</t>
  </si>
  <si>
    <t xml:space="preserve">890.419</t>
  </si>
  <si>
    <t xml:space="preserve">2534.012</t>
  </si>
  <si>
    <t xml:space="preserve">64.876</t>
  </si>
  <si>
    <t xml:space="preserve">22.617</t>
  </si>
  <si>
    <t xml:space="preserve">64.364</t>
  </si>
  <si>
    <t xml:space="preserve">R198</t>
  </si>
  <si>
    <t xml:space="preserve">2454.2</t>
  </si>
  <si>
    <t xml:space="preserve">857.157</t>
  </si>
  <si>
    <t xml:space="preserve">2434.023</t>
  </si>
  <si>
    <t xml:space="preserve">62.337</t>
  </si>
  <si>
    <t xml:space="preserve">21.772</t>
  </si>
  <si>
    <t xml:space="preserve">61.824</t>
  </si>
  <si>
    <t xml:space="preserve">R199</t>
  </si>
  <si>
    <t xml:space="preserve">1423.277</t>
  </si>
  <si>
    <t xml:space="preserve">678.924</t>
  </si>
  <si>
    <t xml:space="preserve">655.302</t>
  </si>
  <si>
    <t xml:space="preserve">36.151</t>
  </si>
  <si>
    <t xml:space="preserve">17.245</t>
  </si>
  <si>
    <t xml:space="preserve">16.645</t>
  </si>
  <si>
    <t xml:space="preserve">R200</t>
  </si>
  <si>
    <t xml:space="preserve">1475.3</t>
  </si>
  <si>
    <t xml:space="preserve">688.019</t>
  </si>
  <si>
    <t xml:space="preserve">671.238</t>
  </si>
  <si>
    <t xml:space="preserve">37.473</t>
  </si>
  <si>
    <t xml:space="preserve">17.476</t>
  </si>
  <si>
    <t xml:space="preserve">17.049</t>
  </si>
  <si>
    <t xml:space="preserve">R201</t>
  </si>
  <si>
    <t xml:space="preserve">820.731</t>
  </si>
  <si>
    <t xml:space="preserve">653.357</t>
  </si>
  <si>
    <t xml:space="preserve">844.353</t>
  </si>
  <si>
    <t xml:space="preserve">20.847</t>
  </si>
  <si>
    <t xml:space="preserve">16.595</t>
  </si>
  <si>
    <t xml:space="preserve">21.447</t>
  </si>
  <si>
    <t xml:space="preserve">R202</t>
  </si>
  <si>
    <t xml:space="preserve">815.405</t>
  </si>
  <si>
    <t xml:space="preserve">610.932</t>
  </si>
  <si>
    <t xml:space="preserve">795.72</t>
  </si>
  <si>
    <t xml:space="preserve">20.711</t>
  </si>
  <si>
    <t xml:space="preserve">15.518</t>
  </si>
  <si>
    <t xml:space="preserve">20.211</t>
  </si>
  <si>
    <t xml:space="preserve">R203</t>
  </si>
  <si>
    <t xml:space="preserve">795.528</t>
  </si>
  <si>
    <t xml:space="preserve">553.241</t>
  </si>
  <si>
    <t xml:space="preserve">572.926</t>
  </si>
  <si>
    <t xml:space="preserve">20.206</t>
  </si>
  <si>
    <t xml:space="preserve">14.052</t>
  </si>
  <si>
    <t xml:space="preserve">14.552</t>
  </si>
  <si>
    <t xml:space="preserve">R204</t>
  </si>
  <si>
    <t xml:space="preserve">569.448</t>
  </si>
  <si>
    <t xml:space="preserve">589.626</t>
  </si>
  <si>
    <t xml:space="preserve">14.464</t>
  </si>
  <si>
    <t xml:space="preserve">14.976</t>
  </si>
  <si>
    <t xml:space="preserve">R205</t>
  </si>
  <si>
    <t xml:space="preserve">1069.423</t>
  </si>
  <si>
    <t xml:space="preserve">377.626</t>
  </si>
  <si>
    <t xml:space="preserve">445.539</t>
  </si>
  <si>
    <t xml:space="preserve">27.163</t>
  </si>
  <si>
    <t xml:space="preserve">9.592</t>
  </si>
  <si>
    <t xml:space="preserve">11.317</t>
  </si>
  <si>
    <t xml:space="preserve">R206</t>
  </si>
  <si>
    <t xml:space="preserve">1280.27</t>
  </si>
  <si>
    <t xml:space="preserve">455.366</t>
  </si>
  <si>
    <t xml:space="preserve">455.367</t>
  </si>
  <si>
    <t xml:space="preserve">1260.585</t>
  </si>
  <si>
    <t xml:space="preserve">32.519</t>
  </si>
  <si>
    <t xml:space="preserve">11.566</t>
  </si>
  <si>
    <t xml:space="preserve">32.019</t>
  </si>
  <si>
    <t xml:space="preserve">R207</t>
  </si>
  <si>
    <t xml:space="preserve">1434.186</t>
  </si>
  <si>
    <t xml:space="preserve">445.586</t>
  </si>
  <si>
    <t xml:space="preserve">1434.187</t>
  </si>
  <si>
    <t xml:space="preserve">1453.871</t>
  </si>
  <si>
    <t xml:space="preserve">36.428</t>
  </si>
  <si>
    <t xml:space="preserve">11.318</t>
  </si>
  <si>
    <t xml:space="preserve">36.928</t>
  </si>
  <si>
    <t xml:space="preserve">R208</t>
  </si>
  <si>
    <t xml:space="preserve">835.496</t>
  </si>
  <si>
    <t xml:space="preserve">348.711</t>
  </si>
  <si>
    <t xml:space="preserve">416.625</t>
  </si>
  <si>
    <t xml:space="preserve">21.222</t>
  </si>
  <si>
    <t xml:space="preserve">8.857</t>
  </si>
  <si>
    <t xml:space="preserve">10.582</t>
  </si>
  <si>
    <t xml:space="preserve">R209</t>
  </si>
  <si>
    <t xml:space="preserve">469.46</t>
  </si>
  <si>
    <t xml:space="preserve">421.042</t>
  </si>
  <si>
    <t xml:space="preserve">489.637</t>
  </si>
  <si>
    <t xml:space="preserve">11.924</t>
  </si>
  <si>
    <t xml:space="preserve">10.694</t>
  </si>
  <si>
    <t xml:space="preserve">12.437</t>
  </si>
  <si>
    <t xml:space="preserve">R210</t>
  </si>
  <si>
    <t xml:space="preserve">1433.632</t>
  </si>
  <si>
    <t xml:space="preserve">412.396</t>
  </si>
  <si>
    <t xml:space="preserve">1413.947</t>
  </si>
  <si>
    <t xml:space="preserve">36.414</t>
  </si>
  <si>
    <t xml:space="preserve">10.475</t>
  </si>
  <si>
    <t xml:space="preserve">35.914</t>
  </si>
  <si>
    <t xml:space="preserve">R211</t>
  </si>
  <si>
    <t xml:space="preserve">472.598</t>
  </si>
  <si>
    <t xml:space="preserve">380.441</t>
  </si>
  <si>
    <t xml:space="preserve">380.442</t>
  </si>
  <si>
    <t xml:space="preserve">452.913</t>
  </si>
  <si>
    <t xml:space="preserve">12.004</t>
  </si>
  <si>
    <t xml:space="preserve">9.663</t>
  </si>
  <si>
    <t xml:space="preserve">11.504</t>
  </si>
  <si>
    <t xml:space="preserve">R212</t>
  </si>
  <si>
    <t xml:space="preserve">1433.061</t>
  </si>
  <si>
    <t xml:space="preserve">378.563</t>
  </si>
  <si>
    <t xml:space="preserve">1413.376</t>
  </si>
  <si>
    <t xml:space="preserve">36.4</t>
  </si>
  <si>
    <t xml:space="preserve">9.616</t>
  </si>
  <si>
    <t xml:space="preserve">35.9</t>
  </si>
  <si>
    <t xml:space="preserve">R213</t>
  </si>
  <si>
    <t xml:space="preserve">1597.756</t>
  </si>
  <si>
    <t xml:space="preserve">361.482</t>
  </si>
  <si>
    <t xml:space="preserve">1621.379</t>
  </si>
  <si>
    <t xml:space="preserve">40.583</t>
  </si>
  <si>
    <t xml:space="preserve">9.182</t>
  </si>
  <si>
    <t xml:space="preserve">41.183</t>
  </si>
  <si>
    <t xml:space="preserve">R214</t>
  </si>
  <si>
    <t xml:space="preserve">1683.031</t>
  </si>
  <si>
    <t xml:space="preserve">332.702</t>
  </si>
  <si>
    <t xml:space="preserve">313.017</t>
  </si>
  <si>
    <t xml:space="preserve">42.749</t>
  </si>
  <si>
    <t xml:space="preserve">8.451</t>
  </si>
  <si>
    <t xml:space="preserve">7.951</t>
  </si>
  <si>
    <t xml:space="preserve">R215</t>
  </si>
  <si>
    <t xml:space="preserve">471.858</t>
  </si>
  <si>
    <t xml:space="preserve">347.774</t>
  </si>
  <si>
    <t xml:space="preserve">491.543</t>
  </si>
  <si>
    <t xml:space="preserve">11.985</t>
  </si>
  <si>
    <t xml:space="preserve">8.833</t>
  </si>
  <si>
    <t xml:space="preserve">12.485</t>
  </si>
  <si>
    <t xml:space="preserve">R216</t>
  </si>
  <si>
    <t xml:space="preserve">1432.321</t>
  </si>
  <si>
    <t xml:space="preserve">345.896</t>
  </si>
  <si>
    <t xml:space="preserve">1452.006</t>
  </si>
  <si>
    <t xml:space="preserve">36.381</t>
  </si>
  <si>
    <t xml:space="preserve">8.786</t>
  </si>
  <si>
    <t xml:space="preserve">36.881</t>
  </si>
  <si>
    <t xml:space="preserve">R217</t>
  </si>
  <si>
    <t xml:space="preserve">1601.2</t>
  </si>
  <si>
    <t xml:space="preserve">309.661</t>
  </si>
  <si>
    <t xml:space="preserve">1581.023</t>
  </si>
  <si>
    <t xml:space="preserve">40.67</t>
  </si>
  <si>
    <t xml:space="preserve">7.865</t>
  </si>
  <si>
    <t xml:space="preserve">40.158</t>
  </si>
  <si>
    <t xml:space="preserve">R218</t>
  </si>
  <si>
    <t xml:space="preserve">1435.459</t>
  </si>
  <si>
    <t xml:space="preserve">305.296</t>
  </si>
  <si>
    <t xml:space="preserve">1415.282</t>
  </si>
  <si>
    <t xml:space="preserve">36.461</t>
  </si>
  <si>
    <t xml:space="preserve">7.755</t>
  </si>
  <si>
    <t xml:space="preserve">35.948</t>
  </si>
  <si>
    <t xml:space="preserve">R219</t>
  </si>
  <si>
    <t xml:space="preserve">471.287</t>
  </si>
  <si>
    <t xml:space="preserve">313.941</t>
  </si>
  <si>
    <t xml:space="preserve">490.972</t>
  </si>
  <si>
    <t xml:space="preserve">11.971</t>
  </si>
  <si>
    <t xml:space="preserve">7.974</t>
  </si>
  <si>
    <t xml:space="preserve">12.471</t>
  </si>
  <si>
    <t xml:space="preserve">R220</t>
  </si>
  <si>
    <t xml:space="preserve">470.733</t>
  </si>
  <si>
    <t xml:space="preserve">280.752</t>
  </si>
  <si>
    <t xml:space="preserve">451.048</t>
  </si>
  <si>
    <t xml:space="preserve">11.957</t>
  </si>
  <si>
    <t xml:space="preserve">7.131</t>
  </si>
  <si>
    <t xml:space="preserve">11.457</t>
  </si>
  <si>
    <t xml:space="preserve">R221</t>
  </si>
  <si>
    <t xml:space="preserve">624.649</t>
  </si>
  <si>
    <t xml:space="preserve">270.971</t>
  </si>
  <si>
    <t xml:space="preserve">644.334</t>
  </si>
  <si>
    <t xml:space="preserve">15.866</t>
  </si>
  <si>
    <t xml:space="preserve">6.883</t>
  </si>
  <si>
    <t xml:space="preserve">16.366</t>
  </si>
  <si>
    <t xml:space="preserve">R222</t>
  </si>
  <si>
    <t xml:space="preserve">1335.47</t>
  </si>
  <si>
    <t xml:space="preserve">1315.293</t>
  </si>
  <si>
    <t xml:space="preserve">33.921</t>
  </si>
  <si>
    <t xml:space="preserve">33.408</t>
  </si>
  <si>
    <t xml:space="preserve">S1</t>
  </si>
  <si>
    <t xml:space="preserve">11.33x5.8mm</t>
  </si>
  <si>
    <t xml:space="preserve">1604.261</t>
  </si>
  <si>
    <t xml:space="preserve">1821.819</t>
  </si>
  <si>
    <t xml:space="preserve">1779.261</t>
  </si>
  <si>
    <t xml:space="preserve">1971.819</t>
  </si>
  <si>
    <t xml:space="preserve">40.748</t>
  </si>
  <si>
    <t xml:space="preserve">46.274</t>
  </si>
  <si>
    <t xml:space="preserve">45.193</t>
  </si>
  <si>
    <t xml:space="preserve">50.084</t>
  </si>
  <si>
    <t xml:space="preserve">S2</t>
  </si>
  <si>
    <t xml:space="preserve">6x6mm</t>
  </si>
  <si>
    <t xml:space="preserve">426.445</t>
  </si>
  <si>
    <t xml:space="preserve">1684.801</t>
  </si>
  <si>
    <t xml:space="preserve">515.028</t>
  </si>
  <si>
    <t xml:space="preserve">1841.297</t>
  </si>
  <si>
    <t xml:space="preserve">10.832</t>
  </si>
  <si>
    <t xml:space="preserve">42.794</t>
  </si>
  <si>
    <t xml:space="preserve">13.082</t>
  </si>
  <si>
    <t xml:space="preserve">46.769</t>
  </si>
  <si>
    <t xml:space="preserve">S3</t>
  </si>
  <si>
    <t xml:space="preserve">3.71x5.8mm</t>
  </si>
  <si>
    <t xml:space="preserve">1628.07</t>
  </si>
  <si>
    <t xml:space="preserve">1316.01</t>
  </si>
  <si>
    <t xml:space="preserve">1478.07</t>
  </si>
  <si>
    <t xml:space="preserve">1341.01</t>
  </si>
  <si>
    <t xml:space="preserve">41.353</t>
  </si>
  <si>
    <t xml:space="preserve">33.427</t>
  </si>
  <si>
    <t xml:space="preserve">37.543</t>
  </si>
  <si>
    <t xml:space="preserve">34.062</t>
  </si>
  <si>
    <t xml:space="preserve">SW1</t>
  </si>
  <si>
    <t xml:space="preserve">SMT_SW_7MM2_5MM3</t>
  </si>
  <si>
    <t xml:space="preserve">Surface Mount</t>
  </si>
  <si>
    <t xml:space="preserve">138.988</t>
  </si>
  <si>
    <t xml:space="preserve">1665.974</t>
  </si>
  <si>
    <t xml:space="preserve">68.122</t>
  </si>
  <si>
    <t xml:space="preserve">190.169</t>
  </si>
  <si>
    <t xml:space="preserve">1764.399</t>
  </si>
  <si>
    <t xml:space="preserve">3.53</t>
  </si>
  <si>
    <t xml:space="preserve">42.316</t>
  </si>
  <si>
    <t xml:space="preserve">1.73</t>
  </si>
  <si>
    <t xml:space="preserve">4.83</t>
  </si>
  <si>
    <t xml:space="preserve">44.816</t>
  </si>
  <si>
    <t xml:space="preserve">U1</t>
  </si>
  <si>
    <t xml:space="preserve">QFM30</t>
  </si>
  <si>
    <t xml:space="preserve">1515.719</t>
  </si>
  <si>
    <t xml:space="preserve">3261.747</t>
  </si>
  <si>
    <t xml:space="preserve">2051.153</t>
  </si>
  <si>
    <t xml:space="preserve">3486.157</t>
  </si>
  <si>
    <t xml:space="preserve">38.499</t>
  </si>
  <si>
    <t xml:space="preserve">82.848</t>
  </si>
  <si>
    <t xml:space="preserve">52.099</t>
  </si>
  <si>
    <t xml:space="preserve">88.548</t>
  </si>
  <si>
    <t xml:space="preserve">U2</t>
  </si>
  <si>
    <t xml:space="preserve">DSF0006A</t>
  </si>
  <si>
    <t xml:space="preserve">1748.014</t>
  </si>
  <si>
    <t xml:space="preserve">2720.907</t>
  </si>
  <si>
    <t xml:space="preserve">1763.762</t>
  </si>
  <si>
    <t xml:space="preserve">2707.128</t>
  </si>
  <si>
    <t xml:space="preserve">44.4</t>
  </si>
  <si>
    <t xml:space="preserve">69.111</t>
  </si>
  <si>
    <t xml:space="preserve">44.8</t>
  </si>
  <si>
    <t xml:space="preserve">68.761</t>
  </si>
  <si>
    <t xml:space="preserve">U3</t>
  </si>
  <si>
    <t xml:space="preserve">SOIC-8</t>
  </si>
  <si>
    <t xml:space="preserve">319.633</t>
  </si>
  <si>
    <t xml:space="preserve">2494.005</t>
  </si>
  <si>
    <t xml:space="preserve">394.633</t>
  </si>
  <si>
    <t xml:space="preserve">2601.289</t>
  </si>
  <si>
    <t xml:space="preserve">8.119</t>
  </si>
  <si>
    <t xml:space="preserve">63.348</t>
  </si>
  <si>
    <t xml:space="preserve">10.024</t>
  </si>
  <si>
    <t xml:space="preserve">66.073</t>
  </si>
  <si>
    <t xml:space="preserve">U4</t>
  </si>
  <si>
    <t xml:space="preserve">SOT23-5</t>
  </si>
  <si>
    <t xml:space="preserve">2295.043</t>
  </si>
  <si>
    <t xml:space="preserve">544.715</t>
  </si>
  <si>
    <t xml:space="preserve">2243.862</t>
  </si>
  <si>
    <t xml:space="preserve">58.294</t>
  </si>
  <si>
    <t xml:space="preserve">13.836</t>
  </si>
  <si>
    <t xml:space="preserve">56.994</t>
  </si>
  <si>
    <t xml:space="preserve">U5</t>
  </si>
  <si>
    <t xml:space="preserve">DBZ0003A</t>
  </si>
  <si>
    <t xml:space="preserve">1582.599</t>
  </si>
  <si>
    <t xml:space="preserve">2154.79</t>
  </si>
  <si>
    <t xml:space="preserve">1582.6</t>
  </si>
  <si>
    <t xml:space="preserve">1545.198</t>
  </si>
  <si>
    <t xml:space="preserve">2107.546</t>
  </si>
  <si>
    <t xml:space="preserve">40.198</t>
  </si>
  <si>
    <t xml:space="preserve">54.732</t>
  </si>
  <si>
    <t xml:space="preserve">53.532</t>
  </si>
  <si>
    <t xml:space="preserve">U6</t>
  </si>
  <si>
    <t xml:space="preserve">WFQFN24</t>
  </si>
  <si>
    <t xml:space="preserve">880.715</t>
  </si>
  <si>
    <t xml:space="preserve">2047.71</t>
  </si>
  <si>
    <t xml:space="preserve">2047.711</t>
  </si>
  <si>
    <t xml:space="preserve">929.928</t>
  </si>
  <si>
    <t xml:space="preserve">2122.514</t>
  </si>
  <si>
    <t xml:space="preserve">22.37</t>
  </si>
  <si>
    <t xml:space="preserve">52.012</t>
  </si>
  <si>
    <t xml:space="preserve">23.62</t>
  </si>
  <si>
    <t xml:space="preserve">53.912</t>
  </si>
  <si>
    <t xml:space="preserve">U7</t>
  </si>
  <si>
    <t xml:space="preserve">SOIC8</t>
  </si>
  <si>
    <t xml:space="preserve">329.903</t>
  </si>
  <si>
    <t xml:space="preserve">1995.839</t>
  </si>
  <si>
    <t xml:space="preserve">438.171</t>
  </si>
  <si>
    <t xml:space="preserve">1920.839</t>
  </si>
  <si>
    <t xml:space="preserve">8.38</t>
  </si>
  <si>
    <t xml:space="preserve">50.694</t>
  </si>
  <si>
    <t xml:space="preserve">11.13</t>
  </si>
  <si>
    <t xml:space="preserve">48.789</t>
  </si>
  <si>
    <t xml:space="preserve">U8</t>
  </si>
  <si>
    <t xml:space="preserve">TSSOP-8</t>
  </si>
  <si>
    <t xml:space="preserve">2183.646</t>
  </si>
  <si>
    <t xml:space="preserve">1638.374</t>
  </si>
  <si>
    <t xml:space="preserve">2145.26</t>
  </si>
  <si>
    <t xml:space="preserve">1526.17</t>
  </si>
  <si>
    <t xml:space="preserve">55.465</t>
  </si>
  <si>
    <t xml:space="preserve">41.615</t>
  </si>
  <si>
    <t xml:space="preserve">54.49</t>
  </si>
  <si>
    <t xml:space="preserve">38.765</t>
  </si>
  <si>
    <t xml:space="preserve">U9</t>
  </si>
  <si>
    <t xml:space="preserve">D0016A</t>
  </si>
  <si>
    <t xml:space="preserve">925.628</t>
  </si>
  <si>
    <t xml:space="preserve">1503.632</t>
  </si>
  <si>
    <t xml:space="preserve">925.629</t>
  </si>
  <si>
    <t xml:space="preserve">750.628</t>
  </si>
  <si>
    <t xml:space="preserve">1396.349</t>
  </si>
  <si>
    <t xml:space="preserve">23.511</t>
  </si>
  <si>
    <t xml:space="preserve">38.192</t>
  </si>
  <si>
    <t xml:space="preserve">19.066</t>
  </si>
  <si>
    <t xml:space="preserve">35.467</t>
  </si>
  <si>
    <t xml:space="preserve">U10</t>
  </si>
  <si>
    <t xml:space="preserve">DRY0006A</t>
  </si>
  <si>
    <t xml:space="preserve">2772.785</t>
  </si>
  <si>
    <t xml:space="preserve">1370.15</t>
  </si>
  <si>
    <t xml:space="preserve">2783.612</t>
  </si>
  <si>
    <t xml:space="preserve">1350.465</t>
  </si>
  <si>
    <t xml:space="preserve">70.429</t>
  </si>
  <si>
    <t xml:space="preserve">34.802</t>
  </si>
  <si>
    <t xml:space="preserve">70.704</t>
  </si>
  <si>
    <t xml:space="preserve">34.302</t>
  </si>
  <si>
    <t xml:space="preserve">U11</t>
  </si>
  <si>
    <t xml:space="preserve">1065.18</t>
  </si>
  <si>
    <t xml:space="preserve">942.21</t>
  </si>
  <si>
    <t xml:space="preserve">957.896</t>
  </si>
  <si>
    <t xml:space="preserve">1117.21</t>
  </si>
  <si>
    <t xml:space="preserve">27.056</t>
  </si>
  <si>
    <t xml:space="preserve">23.932</t>
  </si>
  <si>
    <t xml:space="preserve">24.331</t>
  </si>
  <si>
    <t xml:space="preserve">28.377</t>
  </si>
  <si>
    <t xml:space="preserve">U12</t>
  </si>
  <si>
    <t xml:space="preserve">FCSOT8</t>
  </si>
  <si>
    <t xml:space="preserve">2051.332</t>
  </si>
  <si>
    <t xml:space="preserve">880.404</t>
  </si>
  <si>
    <t xml:space="preserve">2051.331</t>
  </si>
  <si>
    <t xml:space="preserve">2022.198</t>
  </si>
  <si>
    <t xml:space="preserve">909.932</t>
  </si>
  <si>
    <t xml:space="preserve">52.104</t>
  </si>
  <si>
    <t xml:space="preserve">22.362</t>
  </si>
  <si>
    <t xml:space="preserve">51.364</t>
  </si>
  <si>
    <t xml:space="preserve">23.112</t>
  </si>
  <si>
    <t xml:space="preserve">U13</t>
  </si>
  <si>
    <t xml:space="preserve">1724.668</t>
  </si>
  <si>
    <t xml:space="preserve">861.951</t>
  </si>
  <si>
    <t xml:space="preserve">1695.141</t>
  </si>
  <si>
    <t xml:space="preserve">832.817</t>
  </si>
  <si>
    <t xml:space="preserve">43.807</t>
  </si>
  <si>
    <t xml:space="preserve">21.894</t>
  </si>
  <si>
    <t xml:space="preserve">43.057</t>
  </si>
  <si>
    <t xml:space="preserve">21.154</t>
  </si>
  <si>
    <t xml:space="preserve">U14</t>
  </si>
  <si>
    <t xml:space="preserve">2771.8</t>
  </si>
  <si>
    <t xml:space="preserve">869.629</t>
  </si>
  <si>
    <t xml:space="preserve">2760.974</t>
  </si>
  <si>
    <t xml:space="preserve">889.314</t>
  </si>
  <si>
    <t xml:space="preserve">70.404</t>
  </si>
  <si>
    <t xml:space="preserve">22.089</t>
  </si>
  <si>
    <t xml:space="preserve">70.129</t>
  </si>
  <si>
    <t xml:space="preserve">22.589</t>
  </si>
  <si>
    <t xml:space="preserve">U15</t>
  </si>
  <si>
    <t xml:space="preserve">SOT583</t>
  </si>
  <si>
    <t xml:space="preserve">726.141</t>
  </si>
  <si>
    <t xml:space="preserve">1443.081</t>
  </si>
  <si>
    <t xml:space="preserve">696.613</t>
  </si>
  <si>
    <t xml:space="preserve">18.444</t>
  </si>
  <si>
    <t xml:space="preserve">36.654</t>
  </si>
  <si>
    <t xml:space="preserve">17.694</t>
  </si>
  <si>
    <t xml:space="preserve">U16</t>
  </si>
  <si>
    <t xml:space="preserve">DGS0010A</t>
  </si>
  <si>
    <t xml:space="preserve">1743.498</t>
  </si>
  <si>
    <t xml:space="preserve">2731.919</t>
  </si>
  <si>
    <t xml:space="preserve">1655.9</t>
  </si>
  <si>
    <t xml:space="preserve">2692.549</t>
  </si>
  <si>
    <t xml:space="preserve">44.285</t>
  </si>
  <si>
    <t xml:space="preserve">69.391</t>
  </si>
  <si>
    <t xml:space="preserve">42.06</t>
  </si>
  <si>
    <t xml:space="preserve">68.391</t>
  </si>
  <si>
    <t xml:space="preserve">U17</t>
  </si>
  <si>
    <t xml:space="preserve">DYY0016A</t>
  </si>
  <si>
    <t xml:space="preserve">2215.209</t>
  </si>
  <si>
    <t xml:space="preserve">2567.746</t>
  </si>
  <si>
    <t xml:space="preserve">2146.312</t>
  </si>
  <si>
    <t xml:space="preserve">2626.801</t>
  </si>
  <si>
    <t xml:space="preserve">56.266</t>
  </si>
  <si>
    <t xml:space="preserve">65.221</t>
  </si>
  <si>
    <t xml:space="preserve">54.516</t>
  </si>
  <si>
    <t xml:space="preserve">66.721</t>
  </si>
  <si>
    <t xml:space="preserve">U18</t>
  </si>
  <si>
    <t xml:space="preserve">PDT0128A</t>
  </si>
  <si>
    <t xml:space="preserve">1685.115</t>
  </si>
  <si>
    <t xml:space="preserve">2140.675</t>
  </si>
  <si>
    <t xml:space="preserve">1381.966</t>
  </si>
  <si>
    <t xml:space="preserve">1896.581</t>
  </si>
  <si>
    <t xml:space="preserve">42.802</t>
  </si>
  <si>
    <t xml:space="preserve">54.373</t>
  </si>
  <si>
    <t xml:space="preserve">35.102</t>
  </si>
  <si>
    <t xml:space="preserve">48.173</t>
  </si>
  <si>
    <t xml:space="preserve">U19</t>
  </si>
  <si>
    <t xml:space="preserve">2231.243</t>
  </si>
  <si>
    <t xml:space="preserve">2205.62</t>
  </si>
  <si>
    <t xml:space="preserve">2270.613</t>
  </si>
  <si>
    <t xml:space="preserve">2118.022</t>
  </si>
  <si>
    <t xml:space="preserve">56.674</t>
  </si>
  <si>
    <t xml:space="preserve">56.023</t>
  </si>
  <si>
    <t xml:space="preserve">57.674</t>
  </si>
  <si>
    <t xml:space="preserve">53.798</t>
  </si>
  <si>
    <t xml:space="preserve">U20</t>
  </si>
  <si>
    <t xml:space="preserve">1161.835</t>
  </si>
  <si>
    <t xml:space="preserve">1850.966</t>
  </si>
  <si>
    <t xml:space="preserve">1122.465</t>
  </si>
  <si>
    <t xml:space="preserve">1938.565</t>
  </si>
  <si>
    <t xml:space="preserve">29.511</t>
  </si>
  <si>
    <t xml:space="preserve">47.015</t>
  </si>
  <si>
    <t xml:space="preserve">28.511</t>
  </si>
  <si>
    <t xml:space="preserve">49.24</t>
  </si>
  <si>
    <t xml:space="preserve">U21</t>
  </si>
  <si>
    <t xml:space="preserve">1330.537</t>
  </si>
  <si>
    <t xml:space="preserve">1559.098</t>
  </si>
  <si>
    <t xml:space="preserve">1281.325</t>
  </si>
  <si>
    <t xml:space="preserve">1633.901</t>
  </si>
  <si>
    <t xml:space="preserve">33.796</t>
  </si>
  <si>
    <t xml:space="preserve">39.601</t>
  </si>
  <si>
    <t xml:space="preserve">32.546</t>
  </si>
  <si>
    <t xml:space="preserve">41.501</t>
  </si>
  <si>
    <t xml:space="preserve">U22</t>
  </si>
  <si>
    <t xml:space="preserve">LQFP_10x10mm</t>
  </si>
  <si>
    <t xml:space="preserve">1987.526</t>
  </si>
  <si>
    <t xml:space="preserve">1352.18</t>
  </si>
  <si>
    <t xml:space="preserve">2206.03</t>
  </si>
  <si>
    <t xml:space="preserve">1499.818</t>
  </si>
  <si>
    <t xml:space="preserve">50.483</t>
  </si>
  <si>
    <t xml:space="preserve">34.345</t>
  </si>
  <si>
    <t xml:space="preserve">56.033</t>
  </si>
  <si>
    <t xml:space="preserve">38.095</t>
  </si>
  <si>
    <t xml:space="preserve">U23</t>
  </si>
  <si>
    <t xml:space="preserve">VSSOP10</t>
  </si>
  <si>
    <t xml:space="preserve">2382.201</t>
  </si>
  <si>
    <t xml:space="preserve">951.811</t>
  </si>
  <si>
    <t xml:space="preserve">2468.816</t>
  </si>
  <si>
    <t xml:space="preserve">991.181</t>
  </si>
  <si>
    <t xml:space="preserve">60.508</t>
  </si>
  <si>
    <t xml:space="preserve">24.176</t>
  </si>
  <si>
    <t xml:space="preserve">62.708</t>
  </si>
  <si>
    <t xml:space="preserve">25.176</t>
  </si>
  <si>
    <t xml:space="preserve">U24</t>
  </si>
  <si>
    <t xml:space="preserve">DRV0006A</t>
  </si>
  <si>
    <t xml:space="preserve">1648.046</t>
  </si>
  <si>
    <t xml:space="preserve">447.483</t>
  </si>
  <si>
    <t xml:space="preserve">1686.431</t>
  </si>
  <si>
    <t xml:space="preserve">473.073</t>
  </si>
  <si>
    <t xml:space="preserve">41.86</t>
  </si>
  <si>
    <t xml:space="preserve">12.016</t>
  </si>
  <si>
    <t xml:space="preserve">U25</t>
  </si>
  <si>
    <t xml:space="preserve">1263.472</t>
  </si>
  <si>
    <t xml:space="preserve">366.688</t>
  </si>
  <si>
    <t xml:space="preserve">1350.086</t>
  </si>
  <si>
    <t xml:space="preserve">406.058</t>
  </si>
  <si>
    <t xml:space="preserve">32.092</t>
  </si>
  <si>
    <t xml:space="preserve">9.314</t>
  </si>
  <si>
    <t xml:space="preserve">34.292</t>
  </si>
  <si>
    <t xml:space="preserve">10.314</t>
  </si>
  <si>
    <t xml:space="preserve">U26</t>
  </si>
  <si>
    <t xml:space="preserve">641.447</t>
  </si>
  <si>
    <t xml:space="preserve">359.65</t>
  </si>
  <si>
    <t xml:space="preserve">554.833</t>
  </si>
  <si>
    <t xml:space="preserve">320.28</t>
  </si>
  <si>
    <t xml:space="preserve">16.293</t>
  </si>
  <si>
    <t xml:space="preserve">9.135</t>
  </si>
  <si>
    <t xml:space="preserve">14.093</t>
  </si>
  <si>
    <t xml:space="preserve">8.135</t>
  </si>
  <si>
    <t xml:space="preserve">Y1</t>
  </si>
  <si>
    <t xml:space="preserve">SMT4_3MM2_2MM5</t>
  </si>
  <si>
    <t xml:space="preserve">2170.662</t>
  </si>
  <si>
    <t xml:space="preserve">1979.498</t>
  </si>
  <si>
    <t xml:space="preserve">2206.095</t>
  </si>
  <si>
    <t xml:space="preserve">2024.774</t>
  </si>
  <si>
    <t xml:space="preserve">55.135</t>
  </si>
  <si>
    <t xml:space="preserve">50.279</t>
  </si>
  <si>
    <t xml:space="preserve">56.035</t>
  </si>
  <si>
    <t xml:space="preserve">51.429</t>
  </si>
  <si>
    <t xml:space="preserve">Y2</t>
  </si>
  <si>
    <t xml:space="preserve">3.2x0.55x2.5mm</t>
  </si>
  <si>
    <t xml:space="preserve">2402.667</t>
  </si>
  <si>
    <t xml:space="preserve">1552.386</t>
  </si>
  <si>
    <t xml:space="preserve">2434.163</t>
  </si>
  <si>
    <t xml:space="preserve">1595.693</t>
  </si>
  <si>
    <t xml:space="preserve">61.028</t>
  </si>
  <si>
    <t xml:space="preserve">39.431</t>
  </si>
  <si>
    <t xml:space="preserve">61.828</t>
  </si>
  <si>
    <t xml:space="preserve">40.5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65880</xdr:rowOff>
    </xdr:from>
    <xdr:to>
      <xdr:col>6</xdr:col>
      <xdr:colOff>262440</xdr:colOff>
      <xdr:row>1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65880"/>
          <a:ext cx="179136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  <col collapsed="false" customWidth="true" hidden="false" outlineLevel="0" max="256" min="20" style="0" width="9.14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12.7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7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2.7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2.75" hidden="false" customHeight="false" outlineLevel="0" collapsed="false">
      <c r="A10" s="45"/>
      <c r="B10" s="46" t="s">
        <v>28</v>
      </c>
      <c r="C10" s="47" t="str">
        <f aca="false">'PnP File'!C5&amp;'PnP File'!C6</f>
        <v>PROC212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7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2.7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2.7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2.7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63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1</v>
      </c>
      <c r="L17" s="84" t="s">
        <v>73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4</v>
      </c>
      <c r="R17" s="84" t="s">
        <v>76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60</v>
      </c>
      <c r="D18" s="88" t="s">
        <v>61</v>
      </c>
      <c r="E18" s="90" t="s">
        <v>62</v>
      </c>
      <c r="F18" s="89" t="s">
        <v>58</v>
      </c>
      <c r="G18" s="91" t="s">
        <v>78</v>
      </c>
      <c r="H18" s="92" t="s">
        <v>79</v>
      </c>
      <c r="I18" s="92" t="s">
        <v>78</v>
      </c>
      <c r="J18" s="93" t="s">
        <v>79</v>
      </c>
      <c r="K18" s="93" t="s">
        <v>80</v>
      </c>
      <c r="L18" s="94" t="s">
        <v>79</v>
      </c>
      <c r="M18" s="95" t="s">
        <v>81</v>
      </c>
      <c r="N18" s="96" t="s">
        <v>82</v>
      </c>
      <c r="O18" s="96" t="s">
        <v>81</v>
      </c>
      <c r="P18" s="96" t="s">
        <v>82</v>
      </c>
      <c r="Q18" s="96" t="s">
        <v>83</v>
      </c>
      <c r="R18" s="97" t="s">
        <v>82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84</v>
      </c>
      <c r="C19" s="79" t="s">
        <v>60</v>
      </c>
      <c r="D19" s="80"/>
      <c r="E19" s="81" t="s">
        <v>62</v>
      </c>
      <c r="F19" s="79" t="s">
        <v>85</v>
      </c>
      <c r="G19" s="82" t="s">
        <v>86</v>
      </c>
      <c r="H19" s="80" t="s">
        <v>87</v>
      </c>
      <c r="I19" s="80" t="s">
        <v>86</v>
      </c>
      <c r="J19" s="83" t="s">
        <v>87</v>
      </c>
      <c r="K19" s="83" t="s">
        <v>88</v>
      </c>
      <c r="L19" s="84" t="s">
        <v>87</v>
      </c>
      <c r="M19" s="85" t="s">
        <v>89</v>
      </c>
      <c r="N19" s="83" t="s">
        <v>90</v>
      </c>
      <c r="O19" s="83" t="s">
        <v>89</v>
      </c>
      <c r="P19" s="83" t="s">
        <v>90</v>
      </c>
      <c r="Q19" s="83" t="s">
        <v>91</v>
      </c>
      <c r="R19" s="84" t="s">
        <v>90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2</v>
      </c>
      <c r="C20" s="89" t="s">
        <v>93</v>
      </c>
      <c r="D20" s="88" t="s">
        <v>61</v>
      </c>
      <c r="E20" s="90" t="s">
        <v>62</v>
      </c>
      <c r="F20" s="89" t="s">
        <v>85</v>
      </c>
      <c r="G20" s="91" t="s">
        <v>94</v>
      </c>
      <c r="H20" s="92" t="s">
        <v>95</v>
      </c>
      <c r="I20" s="92" t="s">
        <v>94</v>
      </c>
      <c r="J20" s="93" t="s">
        <v>95</v>
      </c>
      <c r="K20" s="93" t="s">
        <v>96</v>
      </c>
      <c r="L20" s="94" t="s">
        <v>95</v>
      </c>
      <c r="M20" s="95" t="s">
        <v>97</v>
      </c>
      <c r="N20" s="96" t="s">
        <v>98</v>
      </c>
      <c r="O20" s="96" t="s">
        <v>97</v>
      </c>
      <c r="P20" s="96" t="s">
        <v>98</v>
      </c>
      <c r="Q20" s="96" t="s">
        <v>99</v>
      </c>
      <c r="R20" s="97" t="s">
        <v>98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100</v>
      </c>
      <c r="C21" s="79" t="s">
        <v>60</v>
      </c>
      <c r="D21" s="80" t="s">
        <v>61</v>
      </c>
      <c r="E21" s="81" t="s">
        <v>62</v>
      </c>
      <c r="F21" s="79" t="s">
        <v>85</v>
      </c>
      <c r="G21" s="82" t="s">
        <v>101</v>
      </c>
      <c r="H21" s="80" t="s">
        <v>102</v>
      </c>
      <c r="I21" s="80" t="s">
        <v>101</v>
      </c>
      <c r="J21" s="83" t="s">
        <v>103</v>
      </c>
      <c r="K21" s="83" t="s">
        <v>104</v>
      </c>
      <c r="L21" s="84" t="s">
        <v>102</v>
      </c>
      <c r="M21" s="85" t="s">
        <v>105</v>
      </c>
      <c r="N21" s="83" t="s">
        <v>106</v>
      </c>
      <c r="O21" s="83" t="s">
        <v>105</v>
      </c>
      <c r="P21" s="83" t="s">
        <v>106</v>
      </c>
      <c r="Q21" s="83" t="s">
        <v>107</v>
      </c>
      <c r="R21" s="84" t="s">
        <v>106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8</v>
      </c>
      <c r="C22" s="89" t="s">
        <v>60</v>
      </c>
      <c r="D22" s="88" t="s">
        <v>61</v>
      </c>
      <c r="E22" s="90" t="s">
        <v>62</v>
      </c>
      <c r="F22" s="89" t="s">
        <v>58</v>
      </c>
      <c r="G22" s="91" t="s">
        <v>109</v>
      </c>
      <c r="H22" s="92" t="s">
        <v>110</v>
      </c>
      <c r="I22" s="92" t="s">
        <v>109</v>
      </c>
      <c r="J22" s="93" t="s">
        <v>110</v>
      </c>
      <c r="K22" s="93" t="s">
        <v>111</v>
      </c>
      <c r="L22" s="94" t="s">
        <v>110</v>
      </c>
      <c r="M22" s="95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3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115</v>
      </c>
      <c r="C23" s="79" t="s">
        <v>60</v>
      </c>
      <c r="D23" s="80" t="s">
        <v>61</v>
      </c>
      <c r="E23" s="81" t="s">
        <v>62</v>
      </c>
      <c r="F23" s="79" t="s">
        <v>58</v>
      </c>
      <c r="G23" s="82" t="s">
        <v>116</v>
      </c>
      <c r="H23" s="80" t="s">
        <v>117</v>
      </c>
      <c r="I23" s="80" t="s">
        <v>116</v>
      </c>
      <c r="J23" s="83" t="s">
        <v>117</v>
      </c>
      <c r="K23" s="83" t="s">
        <v>118</v>
      </c>
      <c r="L23" s="84" t="s">
        <v>117</v>
      </c>
      <c r="M23" s="85" t="s">
        <v>119</v>
      </c>
      <c r="N23" s="83" t="s">
        <v>120</v>
      </c>
      <c r="O23" s="83" t="s">
        <v>119</v>
      </c>
      <c r="P23" s="83" t="s">
        <v>120</v>
      </c>
      <c r="Q23" s="83" t="s">
        <v>121</v>
      </c>
      <c r="R23" s="84" t="s">
        <v>12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2</v>
      </c>
      <c r="C24" s="89" t="s">
        <v>60</v>
      </c>
      <c r="D24" s="88" t="s">
        <v>61</v>
      </c>
      <c r="E24" s="90" t="s">
        <v>62</v>
      </c>
      <c r="F24" s="89" t="s">
        <v>123</v>
      </c>
      <c r="G24" s="91" t="s">
        <v>124</v>
      </c>
      <c r="H24" s="92" t="s">
        <v>125</v>
      </c>
      <c r="I24" s="92" t="s">
        <v>124</v>
      </c>
      <c r="J24" s="93" t="s">
        <v>125</v>
      </c>
      <c r="K24" s="93" t="s">
        <v>124</v>
      </c>
      <c r="L24" s="94" t="s">
        <v>126</v>
      </c>
      <c r="M24" s="95" t="s">
        <v>127</v>
      </c>
      <c r="N24" s="96" t="s">
        <v>128</v>
      </c>
      <c r="O24" s="96" t="s">
        <v>127</v>
      </c>
      <c r="P24" s="96" t="s">
        <v>128</v>
      </c>
      <c r="Q24" s="96" t="s">
        <v>127</v>
      </c>
      <c r="R24" s="97" t="s">
        <v>129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130</v>
      </c>
      <c r="C25" s="79" t="s">
        <v>60</v>
      </c>
      <c r="D25" s="80" t="s">
        <v>61</v>
      </c>
      <c r="E25" s="81" t="s">
        <v>62</v>
      </c>
      <c r="F25" s="79" t="s">
        <v>123</v>
      </c>
      <c r="G25" s="82" t="s">
        <v>131</v>
      </c>
      <c r="H25" s="80" t="s">
        <v>132</v>
      </c>
      <c r="I25" s="80" t="s">
        <v>131</v>
      </c>
      <c r="J25" s="83" t="s">
        <v>132</v>
      </c>
      <c r="K25" s="83" t="s">
        <v>131</v>
      </c>
      <c r="L25" s="84" t="s">
        <v>133</v>
      </c>
      <c r="M25" s="85" t="s">
        <v>134</v>
      </c>
      <c r="N25" s="83" t="s">
        <v>135</v>
      </c>
      <c r="O25" s="83" t="s">
        <v>134</v>
      </c>
      <c r="P25" s="83" t="s">
        <v>135</v>
      </c>
      <c r="Q25" s="83" t="s">
        <v>134</v>
      </c>
      <c r="R25" s="84" t="s">
        <v>136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7</v>
      </c>
      <c r="C26" s="89" t="s">
        <v>60</v>
      </c>
      <c r="D26" s="88" t="s">
        <v>61</v>
      </c>
      <c r="E26" s="90" t="s">
        <v>62</v>
      </c>
      <c r="F26" s="89" t="s">
        <v>63</v>
      </c>
      <c r="G26" s="91" t="s">
        <v>138</v>
      </c>
      <c r="H26" s="92" t="s">
        <v>139</v>
      </c>
      <c r="I26" s="92" t="s">
        <v>138</v>
      </c>
      <c r="J26" s="93" t="s">
        <v>139</v>
      </c>
      <c r="K26" s="93" t="s">
        <v>138</v>
      </c>
      <c r="L26" s="94" t="s">
        <v>140</v>
      </c>
      <c r="M26" s="95" t="s">
        <v>141</v>
      </c>
      <c r="N26" s="96" t="s">
        <v>142</v>
      </c>
      <c r="O26" s="96" t="s">
        <v>141</v>
      </c>
      <c r="P26" s="96" t="s">
        <v>142</v>
      </c>
      <c r="Q26" s="96" t="s">
        <v>141</v>
      </c>
      <c r="R26" s="97" t="s">
        <v>143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144</v>
      </c>
      <c r="C27" s="79" t="s">
        <v>60</v>
      </c>
      <c r="D27" s="80" t="s">
        <v>61</v>
      </c>
      <c r="E27" s="81" t="s">
        <v>62</v>
      </c>
      <c r="F27" s="79" t="s">
        <v>123</v>
      </c>
      <c r="G27" s="82" t="s">
        <v>145</v>
      </c>
      <c r="H27" s="80" t="s">
        <v>139</v>
      </c>
      <c r="I27" s="80" t="s">
        <v>145</v>
      </c>
      <c r="J27" s="83" t="s">
        <v>139</v>
      </c>
      <c r="K27" s="83" t="s">
        <v>145</v>
      </c>
      <c r="L27" s="84" t="s">
        <v>146</v>
      </c>
      <c r="M27" s="85" t="s">
        <v>147</v>
      </c>
      <c r="N27" s="83" t="s">
        <v>142</v>
      </c>
      <c r="O27" s="83" t="s">
        <v>147</v>
      </c>
      <c r="P27" s="83" t="s">
        <v>142</v>
      </c>
      <c r="Q27" s="83" t="s">
        <v>147</v>
      </c>
      <c r="R27" s="84" t="s">
        <v>14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9</v>
      </c>
      <c r="C28" s="89" t="s">
        <v>60</v>
      </c>
      <c r="D28" s="88" t="s">
        <v>61</v>
      </c>
      <c r="E28" s="90" t="s">
        <v>62</v>
      </c>
      <c r="F28" s="89" t="s">
        <v>63</v>
      </c>
      <c r="G28" s="91" t="s">
        <v>150</v>
      </c>
      <c r="H28" s="92" t="s">
        <v>151</v>
      </c>
      <c r="I28" s="92" t="s">
        <v>150</v>
      </c>
      <c r="J28" s="93" t="s">
        <v>151</v>
      </c>
      <c r="K28" s="93" t="s">
        <v>150</v>
      </c>
      <c r="L28" s="94" t="s">
        <v>152</v>
      </c>
      <c r="M28" s="95" t="s">
        <v>153</v>
      </c>
      <c r="N28" s="96" t="s">
        <v>154</v>
      </c>
      <c r="O28" s="96" t="s">
        <v>153</v>
      </c>
      <c r="P28" s="96" t="s">
        <v>154</v>
      </c>
      <c r="Q28" s="96" t="s">
        <v>153</v>
      </c>
      <c r="R28" s="97" t="s">
        <v>155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156</v>
      </c>
      <c r="C29" s="79" t="s">
        <v>60</v>
      </c>
      <c r="D29" s="80" t="s">
        <v>61</v>
      </c>
      <c r="E29" s="81" t="s">
        <v>62</v>
      </c>
      <c r="F29" s="79" t="s">
        <v>63</v>
      </c>
      <c r="G29" s="82" t="s">
        <v>157</v>
      </c>
      <c r="H29" s="80" t="s">
        <v>158</v>
      </c>
      <c r="I29" s="80" t="s">
        <v>157</v>
      </c>
      <c r="J29" s="83" t="s">
        <v>158</v>
      </c>
      <c r="K29" s="83" t="s">
        <v>157</v>
      </c>
      <c r="L29" s="84" t="s">
        <v>159</v>
      </c>
      <c r="M29" s="85" t="s">
        <v>160</v>
      </c>
      <c r="N29" s="83" t="s">
        <v>161</v>
      </c>
      <c r="O29" s="83" t="s">
        <v>160</v>
      </c>
      <c r="P29" s="83" t="s">
        <v>161</v>
      </c>
      <c r="Q29" s="83" t="s">
        <v>160</v>
      </c>
      <c r="R29" s="84" t="s">
        <v>162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3</v>
      </c>
      <c r="C30" s="89" t="s">
        <v>60</v>
      </c>
      <c r="D30" s="88" t="s">
        <v>61</v>
      </c>
      <c r="E30" s="90" t="s">
        <v>62</v>
      </c>
      <c r="F30" s="89" t="s">
        <v>63</v>
      </c>
      <c r="G30" s="91" t="s">
        <v>164</v>
      </c>
      <c r="H30" s="92" t="s">
        <v>165</v>
      </c>
      <c r="I30" s="92" t="s">
        <v>164</v>
      </c>
      <c r="J30" s="93" t="s">
        <v>165</v>
      </c>
      <c r="K30" s="93" t="s">
        <v>164</v>
      </c>
      <c r="L30" s="94" t="s">
        <v>166</v>
      </c>
      <c r="M30" s="95" t="s">
        <v>167</v>
      </c>
      <c r="N30" s="96" t="s">
        <v>168</v>
      </c>
      <c r="O30" s="96" t="s">
        <v>167</v>
      </c>
      <c r="P30" s="96" t="s">
        <v>168</v>
      </c>
      <c r="Q30" s="96" t="s">
        <v>167</v>
      </c>
      <c r="R30" s="97" t="s">
        <v>169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170</v>
      </c>
      <c r="C31" s="79" t="s">
        <v>60</v>
      </c>
      <c r="D31" s="80" t="s">
        <v>61</v>
      </c>
      <c r="E31" s="81" t="s">
        <v>62</v>
      </c>
      <c r="F31" s="79" t="s">
        <v>58</v>
      </c>
      <c r="G31" s="82" t="s">
        <v>171</v>
      </c>
      <c r="H31" s="80" t="s">
        <v>172</v>
      </c>
      <c r="I31" s="80" t="s">
        <v>171</v>
      </c>
      <c r="J31" s="83" t="s">
        <v>172</v>
      </c>
      <c r="K31" s="83" t="s">
        <v>173</v>
      </c>
      <c r="L31" s="84" t="s">
        <v>172</v>
      </c>
      <c r="M31" s="85" t="s">
        <v>174</v>
      </c>
      <c r="N31" s="83" t="s">
        <v>175</v>
      </c>
      <c r="O31" s="83" t="s">
        <v>174</v>
      </c>
      <c r="P31" s="83" t="s">
        <v>175</v>
      </c>
      <c r="Q31" s="83" t="s">
        <v>176</v>
      </c>
      <c r="R31" s="84" t="s">
        <v>175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7</v>
      </c>
      <c r="C32" s="89" t="s">
        <v>93</v>
      </c>
      <c r="D32" s="88" t="s">
        <v>61</v>
      </c>
      <c r="E32" s="90" t="s">
        <v>62</v>
      </c>
      <c r="F32" s="89" t="s">
        <v>123</v>
      </c>
      <c r="G32" s="91" t="s">
        <v>178</v>
      </c>
      <c r="H32" s="92" t="s">
        <v>179</v>
      </c>
      <c r="I32" s="92" t="s">
        <v>178</v>
      </c>
      <c r="J32" s="93" t="s">
        <v>179</v>
      </c>
      <c r="K32" s="93" t="s">
        <v>178</v>
      </c>
      <c r="L32" s="94" t="s">
        <v>180</v>
      </c>
      <c r="M32" s="95" t="s">
        <v>181</v>
      </c>
      <c r="N32" s="96" t="s">
        <v>182</v>
      </c>
      <c r="O32" s="96" t="s">
        <v>181</v>
      </c>
      <c r="P32" s="96" t="s">
        <v>182</v>
      </c>
      <c r="Q32" s="96" t="s">
        <v>181</v>
      </c>
      <c r="R32" s="97" t="s">
        <v>183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184</v>
      </c>
      <c r="C33" s="79" t="s">
        <v>60</v>
      </c>
      <c r="D33" s="80" t="s">
        <v>61</v>
      </c>
      <c r="E33" s="81" t="s">
        <v>62</v>
      </c>
      <c r="F33" s="79" t="s">
        <v>58</v>
      </c>
      <c r="G33" s="82" t="s">
        <v>185</v>
      </c>
      <c r="H33" s="80" t="s">
        <v>186</v>
      </c>
      <c r="I33" s="80" t="s">
        <v>185</v>
      </c>
      <c r="J33" s="83" t="s">
        <v>186</v>
      </c>
      <c r="K33" s="83" t="s">
        <v>187</v>
      </c>
      <c r="L33" s="84" t="s">
        <v>186</v>
      </c>
      <c r="M33" s="85" t="s">
        <v>188</v>
      </c>
      <c r="N33" s="83" t="s">
        <v>189</v>
      </c>
      <c r="O33" s="83" t="s">
        <v>188</v>
      </c>
      <c r="P33" s="83" t="s">
        <v>189</v>
      </c>
      <c r="Q33" s="83" t="s">
        <v>190</v>
      </c>
      <c r="R33" s="84" t="s">
        <v>189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1</v>
      </c>
      <c r="C34" s="89" t="s">
        <v>60</v>
      </c>
      <c r="D34" s="88" t="s">
        <v>61</v>
      </c>
      <c r="E34" s="90" t="s">
        <v>62</v>
      </c>
      <c r="F34" s="89" t="s">
        <v>123</v>
      </c>
      <c r="G34" s="91" t="s">
        <v>192</v>
      </c>
      <c r="H34" s="92" t="s">
        <v>193</v>
      </c>
      <c r="I34" s="92" t="s">
        <v>192</v>
      </c>
      <c r="J34" s="93" t="s">
        <v>193</v>
      </c>
      <c r="K34" s="93" t="s">
        <v>192</v>
      </c>
      <c r="L34" s="94" t="s">
        <v>194</v>
      </c>
      <c r="M34" s="95" t="s">
        <v>195</v>
      </c>
      <c r="N34" s="96" t="s">
        <v>196</v>
      </c>
      <c r="O34" s="96" t="s">
        <v>195</v>
      </c>
      <c r="P34" s="96" t="s">
        <v>196</v>
      </c>
      <c r="Q34" s="96" t="s">
        <v>195</v>
      </c>
      <c r="R34" s="97" t="s">
        <v>197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198</v>
      </c>
      <c r="C35" s="79" t="s">
        <v>60</v>
      </c>
      <c r="D35" s="80" t="s">
        <v>61</v>
      </c>
      <c r="E35" s="81" t="s">
        <v>62</v>
      </c>
      <c r="F35" s="79" t="s">
        <v>123</v>
      </c>
      <c r="G35" s="82" t="s">
        <v>199</v>
      </c>
      <c r="H35" s="80" t="s">
        <v>200</v>
      </c>
      <c r="I35" s="80" t="s">
        <v>199</v>
      </c>
      <c r="J35" s="83" t="s">
        <v>200</v>
      </c>
      <c r="K35" s="83" t="s">
        <v>199</v>
      </c>
      <c r="L35" s="84" t="s">
        <v>201</v>
      </c>
      <c r="M35" s="85" t="s">
        <v>202</v>
      </c>
      <c r="N35" s="83" t="s">
        <v>203</v>
      </c>
      <c r="O35" s="83" t="s">
        <v>202</v>
      </c>
      <c r="P35" s="83" t="s">
        <v>203</v>
      </c>
      <c r="Q35" s="83" t="s">
        <v>202</v>
      </c>
      <c r="R35" s="84" t="s">
        <v>204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5</v>
      </c>
      <c r="C36" s="89" t="s">
        <v>93</v>
      </c>
      <c r="D36" s="88" t="s">
        <v>61</v>
      </c>
      <c r="E36" s="90" t="s">
        <v>62</v>
      </c>
      <c r="F36" s="89" t="s">
        <v>58</v>
      </c>
      <c r="G36" s="91" t="s">
        <v>206</v>
      </c>
      <c r="H36" s="92" t="s">
        <v>207</v>
      </c>
      <c r="I36" s="92" t="s">
        <v>206</v>
      </c>
      <c r="J36" s="93" t="s">
        <v>207</v>
      </c>
      <c r="K36" s="93" t="s">
        <v>208</v>
      </c>
      <c r="L36" s="94" t="s">
        <v>207</v>
      </c>
      <c r="M36" s="95" t="s">
        <v>209</v>
      </c>
      <c r="N36" s="96" t="s">
        <v>210</v>
      </c>
      <c r="O36" s="96" t="s">
        <v>209</v>
      </c>
      <c r="P36" s="96" t="s">
        <v>210</v>
      </c>
      <c r="Q36" s="96" t="s">
        <v>211</v>
      </c>
      <c r="R36" s="97" t="s">
        <v>210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212</v>
      </c>
      <c r="C37" s="79" t="s">
        <v>93</v>
      </c>
      <c r="D37" s="80" t="s">
        <v>61</v>
      </c>
      <c r="E37" s="81" t="s">
        <v>62</v>
      </c>
      <c r="F37" s="79" t="s">
        <v>63</v>
      </c>
      <c r="G37" s="82" t="s">
        <v>213</v>
      </c>
      <c r="H37" s="80" t="s">
        <v>214</v>
      </c>
      <c r="I37" s="80" t="s">
        <v>213</v>
      </c>
      <c r="J37" s="83" t="s">
        <v>214</v>
      </c>
      <c r="K37" s="83" t="s">
        <v>213</v>
      </c>
      <c r="L37" s="84" t="s">
        <v>215</v>
      </c>
      <c r="M37" s="85" t="s">
        <v>216</v>
      </c>
      <c r="N37" s="83" t="s">
        <v>217</v>
      </c>
      <c r="O37" s="83" t="s">
        <v>216</v>
      </c>
      <c r="P37" s="83" t="s">
        <v>217</v>
      </c>
      <c r="Q37" s="83" t="s">
        <v>216</v>
      </c>
      <c r="R37" s="84" t="s">
        <v>218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9</v>
      </c>
      <c r="C38" s="89" t="s">
        <v>60</v>
      </c>
      <c r="D38" s="88" t="s">
        <v>61</v>
      </c>
      <c r="E38" s="90" t="s">
        <v>62</v>
      </c>
      <c r="F38" s="89" t="s">
        <v>85</v>
      </c>
      <c r="G38" s="91" t="s">
        <v>220</v>
      </c>
      <c r="H38" s="92" t="s">
        <v>221</v>
      </c>
      <c r="I38" s="92" t="s">
        <v>220</v>
      </c>
      <c r="J38" s="93" t="s">
        <v>221</v>
      </c>
      <c r="K38" s="93" t="s">
        <v>222</v>
      </c>
      <c r="L38" s="94" t="s">
        <v>221</v>
      </c>
      <c r="M38" s="95" t="s">
        <v>223</v>
      </c>
      <c r="N38" s="96" t="s">
        <v>224</v>
      </c>
      <c r="O38" s="96" t="s">
        <v>223</v>
      </c>
      <c r="P38" s="96" t="s">
        <v>224</v>
      </c>
      <c r="Q38" s="96" t="s">
        <v>225</v>
      </c>
      <c r="R38" s="97" t="s">
        <v>224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226</v>
      </c>
      <c r="C39" s="79" t="s">
        <v>60</v>
      </c>
      <c r="D39" s="80" t="s">
        <v>61</v>
      </c>
      <c r="E39" s="81" t="s">
        <v>62</v>
      </c>
      <c r="F39" s="79" t="s">
        <v>85</v>
      </c>
      <c r="G39" s="82" t="s">
        <v>227</v>
      </c>
      <c r="H39" s="80" t="s">
        <v>228</v>
      </c>
      <c r="I39" s="80" t="s">
        <v>229</v>
      </c>
      <c r="J39" s="83" t="s">
        <v>228</v>
      </c>
      <c r="K39" s="83" t="s">
        <v>230</v>
      </c>
      <c r="L39" s="84" t="s">
        <v>228</v>
      </c>
      <c r="M39" s="85" t="s">
        <v>231</v>
      </c>
      <c r="N39" s="83" t="s">
        <v>232</v>
      </c>
      <c r="O39" s="83" t="s">
        <v>231</v>
      </c>
      <c r="P39" s="83" t="s">
        <v>232</v>
      </c>
      <c r="Q39" s="83" t="s">
        <v>233</v>
      </c>
      <c r="R39" s="84" t="s">
        <v>23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4</v>
      </c>
      <c r="C40" s="89" t="s">
        <v>60</v>
      </c>
      <c r="D40" s="88" t="s">
        <v>61</v>
      </c>
      <c r="E40" s="90" t="s">
        <v>62</v>
      </c>
      <c r="F40" s="89" t="s">
        <v>85</v>
      </c>
      <c r="G40" s="91" t="s">
        <v>235</v>
      </c>
      <c r="H40" s="92" t="s">
        <v>236</v>
      </c>
      <c r="I40" s="92" t="s">
        <v>235</v>
      </c>
      <c r="J40" s="93" t="s">
        <v>236</v>
      </c>
      <c r="K40" s="93" t="s">
        <v>237</v>
      </c>
      <c r="L40" s="94" t="s">
        <v>236</v>
      </c>
      <c r="M40" s="95" t="s">
        <v>238</v>
      </c>
      <c r="N40" s="96" t="s">
        <v>239</v>
      </c>
      <c r="O40" s="96" t="s">
        <v>238</v>
      </c>
      <c r="P40" s="96" t="s">
        <v>239</v>
      </c>
      <c r="Q40" s="96" t="s">
        <v>240</v>
      </c>
      <c r="R40" s="97" t="s">
        <v>239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241</v>
      </c>
      <c r="C41" s="79" t="s">
        <v>60</v>
      </c>
      <c r="D41" s="80" t="s">
        <v>61</v>
      </c>
      <c r="E41" s="81" t="s">
        <v>62</v>
      </c>
      <c r="F41" s="79" t="s">
        <v>85</v>
      </c>
      <c r="G41" s="82" t="s">
        <v>242</v>
      </c>
      <c r="H41" s="80" t="s">
        <v>243</v>
      </c>
      <c r="I41" s="80" t="s">
        <v>242</v>
      </c>
      <c r="J41" s="83" t="s">
        <v>243</v>
      </c>
      <c r="K41" s="83" t="s">
        <v>244</v>
      </c>
      <c r="L41" s="84" t="s">
        <v>243</v>
      </c>
      <c r="M41" s="85" t="s">
        <v>245</v>
      </c>
      <c r="N41" s="83" t="s">
        <v>246</v>
      </c>
      <c r="O41" s="83" t="s">
        <v>245</v>
      </c>
      <c r="P41" s="83" t="s">
        <v>246</v>
      </c>
      <c r="Q41" s="83" t="s">
        <v>247</v>
      </c>
      <c r="R41" s="84" t="s">
        <v>246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8</v>
      </c>
      <c r="C42" s="89" t="s">
        <v>60</v>
      </c>
      <c r="D42" s="88" t="s">
        <v>61</v>
      </c>
      <c r="E42" s="90" t="s">
        <v>62</v>
      </c>
      <c r="F42" s="89" t="s">
        <v>85</v>
      </c>
      <c r="G42" s="91" t="s">
        <v>249</v>
      </c>
      <c r="H42" s="92" t="s">
        <v>250</v>
      </c>
      <c r="I42" s="92" t="s">
        <v>249</v>
      </c>
      <c r="J42" s="93" t="s">
        <v>250</v>
      </c>
      <c r="K42" s="93" t="s">
        <v>251</v>
      </c>
      <c r="L42" s="94" t="s">
        <v>250</v>
      </c>
      <c r="M42" s="95" t="s">
        <v>252</v>
      </c>
      <c r="N42" s="96" t="s">
        <v>253</v>
      </c>
      <c r="O42" s="96" t="s">
        <v>252</v>
      </c>
      <c r="P42" s="96" t="s">
        <v>253</v>
      </c>
      <c r="Q42" s="96" t="s">
        <v>254</v>
      </c>
      <c r="R42" s="97" t="s">
        <v>253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60</v>
      </c>
      <c r="D43" s="80" t="s">
        <v>61</v>
      </c>
      <c r="E43" s="81" t="s">
        <v>62</v>
      </c>
      <c r="F43" s="79" t="s">
        <v>63</v>
      </c>
      <c r="G43" s="82" t="s">
        <v>256</v>
      </c>
      <c r="H43" s="80" t="s">
        <v>257</v>
      </c>
      <c r="I43" s="80" t="s">
        <v>256</v>
      </c>
      <c r="J43" s="83" t="s">
        <v>257</v>
      </c>
      <c r="K43" s="83" t="s">
        <v>256</v>
      </c>
      <c r="L43" s="84" t="s">
        <v>258</v>
      </c>
      <c r="M43" s="85" t="s">
        <v>259</v>
      </c>
      <c r="N43" s="83" t="s">
        <v>260</v>
      </c>
      <c r="O43" s="83" t="s">
        <v>259</v>
      </c>
      <c r="P43" s="83" t="s">
        <v>260</v>
      </c>
      <c r="Q43" s="83" t="s">
        <v>259</v>
      </c>
      <c r="R43" s="84" t="s">
        <v>261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2</v>
      </c>
      <c r="C44" s="89" t="s">
        <v>60</v>
      </c>
      <c r="D44" s="88" t="s">
        <v>61</v>
      </c>
      <c r="E44" s="90" t="s">
        <v>62</v>
      </c>
      <c r="F44" s="89" t="s">
        <v>123</v>
      </c>
      <c r="G44" s="91" t="s">
        <v>263</v>
      </c>
      <c r="H44" s="92" t="s">
        <v>264</v>
      </c>
      <c r="I44" s="92" t="s">
        <v>263</v>
      </c>
      <c r="J44" s="93" t="s">
        <v>264</v>
      </c>
      <c r="K44" s="93" t="s">
        <v>263</v>
      </c>
      <c r="L44" s="94" t="s">
        <v>265</v>
      </c>
      <c r="M44" s="95" t="s">
        <v>266</v>
      </c>
      <c r="N44" s="96" t="s">
        <v>267</v>
      </c>
      <c r="O44" s="96" t="s">
        <v>266</v>
      </c>
      <c r="P44" s="96" t="s">
        <v>267</v>
      </c>
      <c r="Q44" s="96" t="s">
        <v>266</v>
      </c>
      <c r="R44" s="97" t="s">
        <v>268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269</v>
      </c>
      <c r="C45" s="79" t="s">
        <v>60</v>
      </c>
      <c r="D45" s="80" t="s">
        <v>61</v>
      </c>
      <c r="E45" s="81" t="s">
        <v>62</v>
      </c>
      <c r="F45" s="79" t="s">
        <v>123</v>
      </c>
      <c r="G45" s="82" t="s">
        <v>270</v>
      </c>
      <c r="H45" s="80" t="s">
        <v>271</v>
      </c>
      <c r="I45" s="80" t="s">
        <v>270</v>
      </c>
      <c r="J45" s="83" t="s">
        <v>271</v>
      </c>
      <c r="K45" s="83" t="s">
        <v>270</v>
      </c>
      <c r="L45" s="84" t="s">
        <v>272</v>
      </c>
      <c r="M45" s="85" t="s">
        <v>273</v>
      </c>
      <c r="N45" s="83" t="s">
        <v>274</v>
      </c>
      <c r="O45" s="83" t="s">
        <v>273</v>
      </c>
      <c r="P45" s="83" t="s">
        <v>274</v>
      </c>
      <c r="Q45" s="83" t="s">
        <v>273</v>
      </c>
      <c r="R45" s="84" t="s">
        <v>275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6</v>
      </c>
      <c r="C46" s="89" t="s">
        <v>60</v>
      </c>
      <c r="D46" s="88" t="s">
        <v>61</v>
      </c>
      <c r="E46" s="90" t="s">
        <v>62</v>
      </c>
      <c r="F46" s="89" t="s">
        <v>63</v>
      </c>
      <c r="G46" s="91" t="s">
        <v>277</v>
      </c>
      <c r="H46" s="92" t="s">
        <v>278</v>
      </c>
      <c r="I46" s="92" t="s">
        <v>277</v>
      </c>
      <c r="J46" s="93" t="s">
        <v>278</v>
      </c>
      <c r="K46" s="93" t="s">
        <v>277</v>
      </c>
      <c r="L46" s="94" t="s">
        <v>279</v>
      </c>
      <c r="M46" s="95" t="s">
        <v>280</v>
      </c>
      <c r="N46" s="96" t="s">
        <v>281</v>
      </c>
      <c r="O46" s="96" t="s">
        <v>280</v>
      </c>
      <c r="P46" s="96" t="s">
        <v>281</v>
      </c>
      <c r="Q46" s="96" t="s">
        <v>280</v>
      </c>
      <c r="R46" s="97" t="s">
        <v>282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283</v>
      </c>
      <c r="C47" s="79" t="s">
        <v>284</v>
      </c>
      <c r="D47" s="80" t="s">
        <v>61</v>
      </c>
      <c r="E47" s="81" t="s">
        <v>62</v>
      </c>
      <c r="F47" s="79" t="s">
        <v>63</v>
      </c>
      <c r="G47" s="82" t="s">
        <v>285</v>
      </c>
      <c r="H47" s="80" t="s">
        <v>286</v>
      </c>
      <c r="I47" s="80" t="s">
        <v>285</v>
      </c>
      <c r="J47" s="83" t="s">
        <v>286</v>
      </c>
      <c r="K47" s="83" t="s">
        <v>285</v>
      </c>
      <c r="L47" s="84" t="s">
        <v>287</v>
      </c>
      <c r="M47" s="85" t="s">
        <v>288</v>
      </c>
      <c r="N47" s="83" t="s">
        <v>289</v>
      </c>
      <c r="O47" s="83" t="s">
        <v>288</v>
      </c>
      <c r="P47" s="83" t="s">
        <v>289</v>
      </c>
      <c r="Q47" s="83" t="s">
        <v>288</v>
      </c>
      <c r="R47" s="84" t="s">
        <v>290</v>
      </c>
      <c r="S47" s="86"/>
    </row>
    <row r="48" customFormat="false" ht="12.75" hidden="false" customHeight="false" outlineLevel="0" collapsed="false">
      <c r="A48" s="87" t="n">
        <f aca="false">ROW(A48)-ROW($A$14)</f>
        <v>34</v>
      </c>
      <c r="B48" s="88" t="s">
        <v>291</v>
      </c>
      <c r="C48" s="89" t="s">
        <v>284</v>
      </c>
      <c r="D48" s="88"/>
      <c r="E48" s="90" t="s">
        <v>62</v>
      </c>
      <c r="F48" s="89" t="s">
        <v>63</v>
      </c>
      <c r="G48" s="91" t="s">
        <v>292</v>
      </c>
      <c r="H48" s="92" t="s">
        <v>293</v>
      </c>
      <c r="I48" s="92" t="s">
        <v>292</v>
      </c>
      <c r="J48" s="93" t="s">
        <v>293</v>
      </c>
      <c r="K48" s="93" t="s">
        <v>292</v>
      </c>
      <c r="L48" s="94" t="s">
        <v>294</v>
      </c>
      <c r="M48" s="95" t="s">
        <v>295</v>
      </c>
      <c r="N48" s="96" t="s">
        <v>296</v>
      </c>
      <c r="O48" s="96" t="s">
        <v>295</v>
      </c>
      <c r="P48" s="96" t="s">
        <v>296</v>
      </c>
      <c r="Q48" s="96" t="s">
        <v>295</v>
      </c>
      <c r="R48" s="97" t="s">
        <v>297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298</v>
      </c>
      <c r="C49" s="79" t="s">
        <v>93</v>
      </c>
      <c r="D49" s="80" t="s">
        <v>61</v>
      </c>
      <c r="E49" s="81" t="s">
        <v>62</v>
      </c>
      <c r="F49" s="79" t="s">
        <v>85</v>
      </c>
      <c r="G49" s="82" t="s">
        <v>299</v>
      </c>
      <c r="H49" s="80" t="s">
        <v>300</v>
      </c>
      <c r="I49" s="80" t="s">
        <v>299</v>
      </c>
      <c r="J49" s="83" t="s">
        <v>300</v>
      </c>
      <c r="K49" s="83" t="s">
        <v>301</v>
      </c>
      <c r="L49" s="84" t="s">
        <v>300</v>
      </c>
      <c r="M49" s="85" t="s">
        <v>302</v>
      </c>
      <c r="N49" s="83" t="s">
        <v>303</v>
      </c>
      <c r="O49" s="83" t="s">
        <v>302</v>
      </c>
      <c r="P49" s="83" t="s">
        <v>303</v>
      </c>
      <c r="Q49" s="83" t="s">
        <v>304</v>
      </c>
      <c r="R49" s="84" t="s">
        <v>303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5</v>
      </c>
      <c r="C50" s="89" t="s">
        <v>93</v>
      </c>
      <c r="D50" s="88" t="s">
        <v>61</v>
      </c>
      <c r="E50" s="90" t="s">
        <v>62</v>
      </c>
      <c r="F50" s="89" t="s">
        <v>123</v>
      </c>
      <c r="G50" s="91" t="s">
        <v>306</v>
      </c>
      <c r="H50" s="92" t="s">
        <v>307</v>
      </c>
      <c r="I50" s="92" t="s">
        <v>306</v>
      </c>
      <c r="J50" s="93" t="s">
        <v>307</v>
      </c>
      <c r="K50" s="93" t="s">
        <v>306</v>
      </c>
      <c r="L50" s="94" t="s">
        <v>308</v>
      </c>
      <c r="M50" s="95" t="s">
        <v>309</v>
      </c>
      <c r="N50" s="96" t="s">
        <v>310</v>
      </c>
      <c r="O50" s="96" t="s">
        <v>309</v>
      </c>
      <c r="P50" s="96" t="s">
        <v>310</v>
      </c>
      <c r="Q50" s="96" t="s">
        <v>309</v>
      </c>
      <c r="R50" s="97" t="s">
        <v>311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312</v>
      </c>
      <c r="C51" s="79" t="s">
        <v>93</v>
      </c>
      <c r="D51" s="80" t="s">
        <v>61</v>
      </c>
      <c r="E51" s="81" t="s">
        <v>62</v>
      </c>
      <c r="F51" s="79" t="s">
        <v>123</v>
      </c>
      <c r="G51" s="82" t="s">
        <v>313</v>
      </c>
      <c r="H51" s="80" t="s">
        <v>314</v>
      </c>
      <c r="I51" s="80" t="s">
        <v>313</v>
      </c>
      <c r="J51" s="83" t="s">
        <v>314</v>
      </c>
      <c r="K51" s="83" t="s">
        <v>313</v>
      </c>
      <c r="L51" s="84" t="s">
        <v>315</v>
      </c>
      <c r="M51" s="85" t="s">
        <v>316</v>
      </c>
      <c r="N51" s="83" t="s">
        <v>317</v>
      </c>
      <c r="O51" s="83" t="s">
        <v>316</v>
      </c>
      <c r="P51" s="83" t="s">
        <v>317</v>
      </c>
      <c r="Q51" s="83" t="s">
        <v>316</v>
      </c>
      <c r="R51" s="84" t="s">
        <v>318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9</v>
      </c>
      <c r="C52" s="89" t="s">
        <v>284</v>
      </c>
      <c r="D52" s="88" t="s">
        <v>61</v>
      </c>
      <c r="E52" s="90" t="s">
        <v>62</v>
      </c>
      <c r="F52" s="89" t="s">
        <v>58</v>
      </c>
      <c r="G52" s="91" t="s">
        <v>320</v>
      </c>
      <c r="H52" s="92" t="s">
        <v>321</v>
      </c>
      <c r="I52" s="92" t="s">
        <v>320</v>
      </c>
      <c r="J52" s="93" t="s">
        <v>321</v>
      </c>
      <c r="K52" s="93" t="s">
        <v>322</v>
      </c>
      <c r="L52" s="94" t="s">
        <v>321</v>
      </c>
      <c r="M52" s="95" t="s">
        <v>323</v>
      </c>
      <c r="N52" s="96" t="s">
        <v>324</v>
      </c>
      <c r="O52" s="96" t="s">
        <v>323</v>
      </c>
      <c r="P52" s="96" t="s">
        <v>324</v>
      </c>
      <c r="Q52" s="96" t="s">
        <v>325</v>
      </c>
      <c r="R52" s="97" t="s">
        <v>324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326</v>
      </c>
      <c r="C53" s="79" t="s">
        <v>60</v>
      </c>
      <c r="D53" s="80" t="s">
        <v>61</v>
      </c>
      <c r="E53" s="81" t="s">
        <v>62</v>
      </c>
      <c r="F53" s="79" t="s">
        <v>85</v>
      </c>
      <c r="G53" s="82" t="s">
        <v>327</v>
      </c>
      <c r="H53" s="80" t="s">
        <v>328</v>
      </c>
      <c r="I53" s="80" t="s">
        <v>327</v>
      </c>
      <c r="J53" s="83" t="s">
        <v>328</v>
      </c>
      <c r="K53" s="83" t="s">
        <v>329</v>
      </c>
      <c r="L53" s="84" t="s">
        <v>328</v>
      </c>
      <c r="M53" s="85" t="s">
        <v>330</v>
      </c>
      <c r="N53" s="83" t="s">
        <v>331</v>
      </c>
      <c r="O53" s="83" t="s">
        <v>330</v>
      </c>
      <c r="P53" s="83" t="s">
        <v>331</v>
      </c>
      <c r="Q53" s="83" t="s">
        <v>332</v>
      </c>
      <c r="R53" s="84" t="s">
        <v>331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33</v>
      </c>
      <c r="C54" s="89" t="s">
        <v>60</v>
      </c>
      <c r="D54" s="88" t="s">
        <v>61</v>
      </c>
      <c r="E54" s="90" t="s">
        <v>62</v>
      </c>
      <c r="F54" s="89" t="s">
        <v>85</v>
      </c>
      <c r="G54" s="91" t="s">
        <v>334</v>
      </c>
      <c r="H54" s="92" t="s">
        <v>335</v>
      </c>
      <c r="I54" s="92" t="s">
        <v>334</v>
      </c>
      <c r="J54" s="93" t="s">
        <v>335</v>
      </c>
      <c r="K54" s="93" t="s">
        <v>336</v>
      </c>
      <c r="L54" s="94" t="s">
        <v>335</v>
      </c>
      <c r="M54" s="95" t="s">
        <v>337</v>
      </c>
      <c r="N54" s="96" t="s">
        <v>338</v>
      </c>
      <c r="O54" s="96" t="s">
        <v>337</v>
      </c>
      <c r="P54" s="96" t="s">
        <v>338</v>
      </c>
      <c r="Q54" s="96" t="s">
        <v>339</v>
      </c>
      <c r="R54" s="97" t="s">
        <v>338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340</v>
      </c>
      <c r="C55" s="79" t="s">
        <v>60</v>
      </c>
      <c r="D55" s="80" t="s">
        <v>61</v>
      </c>
      <c r="E55" s="81" t="s">
        <v>62</v>
      </c>
      <c r="F55" s="79" t="s">
        <v>123</v>
      </c>
      <c r="G55" s="82" t="s">
        <v>341</v>
      </c>
      <c r="H55" s="80" t="s">
        <v>342</v>
      </c>
      <c r="I55" s="80" t="s">
        <v>341</v>
      </c>
      <c r="J55" s="83" t="s">
        <v>342</v>
      </c>
      <c r="K55" s="83" t="s">
        <v>341</v>
      </c>
      <c r="L55" s="84" t="s">
        <v>343</v>
      </c>
      <c r="M55" s="85" t="s">
        <v>344</v>
      </c>
      <c r="N55" s="83" t="s">
        <v>345</v>
      </c>
      <c r="O55" s="83" t="s">
        <v>344</v>
      </c>
      <c r="P55" s="83" t="s">
        <v>345</v>
      </c>
      <c r="Q55" s="83" t="s">
        <v>344</v>
      </c>
      <c r="R55" s="84" t="s">
        <v>346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47</v>
      </c>
      <c r="C56" s="89" t="s">
        <v>60</v>
      </c>
      <c r="D56" s="88" t="s">
        <v>61</v>
      </c>
      <c r="E56" s="90" t="s">
        <v>62</v>
      </c>
      <c r="F56" s="89" t="s">
        <v>63</v>
      </c>
      <c r="G56" s="91" t="s">
        <v>348</v>
      </c>
      <c r="H56" s="92" t="s">
        <v>349</v>
      </c>
      <c r="I56" s="92" t="s">
        <v>348</v>
      </c>
      <c r="J56" s="93" t="s">
        <v>349</v>
      </c>
      <c r="K56" s="93" t="s">
        <v>348</v>
      </c>
      <c r="L56" s="94" t="s">
        <v>350</v>
      </c>
      <c r="M56" s="95" t="s">
        <v>351</v>
      </c>
      <c r="N56" s="96" t="s">
        <v>352</v>
      </c>
      <c r="O56" s="96" t="s">
        <v>351</v>
      </c>
      <c r="P56" s="96" t="s">
        <v>352</v>
      </c>
      <c r="Q56" s="96" t="s">
        <v>351</v>
      </c>
      <c r="R56" s="97" t="s">
        <v>353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354</v>
      </c>
      <c r="C57" s="79" t="s">
        <v>93</v>
      </c>
      <c r="D57" s="80" t="s">
        <v>61</v>
      </c>
      <c r="E57" s="81" t="s">
        <v>62</v>
      </c>
      <c r="F57" s="79" t="s">
        <v>63</v>
      </c>
      <c r="G57" s="82" t="s">
        <v>355</v>
      </c>
      <c r="H57" s="80" t="s">
        <v>356</v>
      </c>
      <c r="I57" s="80" t="s">
        <v>355</v>
      </c>
      <c r="J57" s="83" t="s">
        <v>356</v>
      </c>
      <c r="K57" s="83" t="s">
        <v>355</v>
      </c>
      <c r="L57" s="84" t="s">
        <v>357</v>
      </c>
      <c r="M57" s="85" t="s">
        <v>358</v>
      </c>
      <c r="N57" s="83" t="s">
        <v>359</v>
      </c>
      <c r="O57" s="83" t="s">
        <v>358</v>
      </c>
      <c r="P57" s="83" t="s">
        <v>359</v>
      </c>
      <c r="Q57" s="83" t="s">
        <v>358</v>
      </c>
      <c r="R57" s="84" t="s">
        <v>360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61</v>
      </c>
      <c r="C58" s="89" t="s">
        <v>60</v>
      </c>
      <c r="D58" s="88" t="s">
        <v>61</v>
      </c>
      <c r="E58" s="90" t="s">
        <v>62</v>
      </c>
      <c r="F58" s="89" t="s">
        <v>63</v>
      </c>
      <c r="G58" s="91" t="s">
        <v>362</v>
      </c>
      <c r="H58" s="92" t="s">
        <v>363</v>
      </c>
      <c r="I58" s="92" t="s">
        <v>362</v>
      </c>
      <c r="J58" s="93" t="s">
        <v>363</v>
      </c>
      <c r="K58" s="93" t="s">
        <v>362</v>
      </c>
      <c r="L58" s="94" t="s">
        <v>364</v>
      </c>
      <c r="M58" s="95" t="s">
        <v>365</v>
      </c>
      <c r="N58" s="96" t="s">
        <v>366</v>
      </c>
      <c r="O58" s="96" t="s">
        <v>365</v>
      </c>
      <c r="P58" s="96" t="s">
        <v>366</v>
      </c>
      <c r="Q58" s="96" t="s">
        <v>365</v>
      </c>
      <c r="R58" s="97" t="s">
        <v>367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368</v>
      </c>
      <c r="C59" s="79" t="s">
        <v>93</v>
      </c>
      <c r="D59" s="80" t="s">
        <v>61</v>
      </c>
      <c r="E59" s="81" t="s">
        <v>62</v>
      </c>
      <c r="F59" s="79" t="s">
        <v>63</v>
      </c>
      <c r="G59" s="82" t="s">
        <v>369</v>
      </c>
      <c r="H59" s="80" t="s">
        <v>370</v>
      </c>
      <c r="I59" s="80" t="s">
        <v>369</v>
      </c>
      <c r="J59" s="83" t="s">
        <v>370</v>
      </c>
      <c r="K59" s="83" t="s">
        <v>369</v>
      </c>
      <c r="L59" s="84" t="s">
        <v>371</v>
      </c>
      <c r="M59" s="85" t="s">
        <v>372</v>
      </c>
      <c r="N59" s="83" t="s">
        <v>373</v>
      </c>
      <c r="O59" s="83" t="s">
        <v>372</v>
      </c>
      <c r="P59" s="83" t="s">
        <v>373</v>
      </c>
      <c r="Q59" s="83" t="s">
        <v>372</v>
      </c>
      <c r="R59" s="84" t="s">
        <v>37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75</v>
      </c>
      <c r="C60" s="89" t="s">
        <v>60</v>
      </c>
      <c r="D60" s="88" t="s">
        <v>61</v>
      </c>
      <c r="E60" s="90" t="s">
        <v>62</v>
      </c>
      <c r="F60" s="89" t="s">
        <v>63</v>
      </c>
      <c r="G60" s="91" t="s">
        <v>376</v>
      </c>
      <c r="H60" s="92" t="s">
        <v>377</v>
      </c>
      <c r="I60" s="92" t="s">
        <v>376</v>
      </c>
      <c r="J60" s="93" t="s">
        <v>377</v>
      </c>
      <c r="K60" s="93" t="s">
        <v>376</v>
      </c>
      <c r="L60" s="94" t="s">
        <v>378</v>
      </c>
      <c r="M60" s="95" t="s">
        <v>379</v>
      </c>
      <c r="N60" s="96" t="s">
        <v>380</v>
      </c>
      <c r="O60" s="96" t="s">
        <v>379</v>
      </c>
      <c r="P60" s="96" t="s">
        <v>380</v>
      </c>
      <c r="Q60" s="96" t="s">
        <v>379</v>
      </c>
      <c r="R60" s="97" t="s">
        <v>381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382</v>
      </c>
      <c r="C61" s="79" t="s">
        <v>60</v>
      </c>
      <c r="D61" s="80" t="s">
        <v>61</v>
      </c>
      <c r="E61" s="81" t="s">
        <v>62</v>
      </c>
      <c r="F61" s="79" t="s">
        <v>123</v>
      </c>
      <c r="G61" s="82" t="s">
        <v>383</v>
      </c>
      <c r="H61" s="80" t="s">
        <v>363</v>
      </c>
      <c r="I61" s="80" t="s">
        <v>383</v>
      </c>
      <c r="J61" s="83" t="s">
        <v>363</v>
      </c>
      <c r="K61" s="83" t="s">
        <v>383</v>
      </c>
      <c r="L61" s="84" t="s">
        <v>384</v>
      </c>
      <c r="M61" s="85" t="s">
        <v>385</v>
      </c>
      <c r="N61" s="83" t="s">
        <v>366</v>
      </c>
      <c r="O61" s="83" t="s">
        <v>385</v>
      </c>
      <c r="P61" s="83" t="s">
        <v>366</v>
      </c>
      <c r="Q61" s="83" t="s">
        <v>385</v>
      </c>
      <c r="R61" s="84" t="s">
        <v>386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87</v>
      </c>
      <c r="C62" s="89" t="s">
        <v>93</v>
      </c>
      <c r="D62" s="88" t="s">
        <v>61</v>
      </c>
      <c r="E62" s="90" t="s">
        <v>62</v>
      </c>
      <c r="F62" s="89" t="s">
        <v>63</v>
      </c>
      <c r="G62" s="91" t="s">
        <v>388</v>
      </c>
      <c r="H62" s="92" t="s">
        <v>389</v>
      </c>
      <c r="I62" s="92" t="s">
        <v>388</v>
      </c>
      <c r="J62" s="93" t="s">
        <v>389</v>
      </c>
      <c r="K62" s="93" t="s">
        <v>388</v>
      </c>
      <c r="L62" s="94" t="s">
        <v>390</v>
      </c>
      <c r="M62" s="95" t="s">
        <v>391</v>
      </c>
      <c r="N62" s="96" t="s">
        <v>392</v>
      </c>
      <c r="O62" s="96" t="s">
        <v>391</v>
      </c>
      <c r="P62" s="96" t="s">
        <v>392</v>
      </c>
      <c r="Q62" s="96" t="s">
        <v>391</v>
      </c>
      <c r="R62" s="97" t="s">
        <v>393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394</v>
      </c>
      <c r="C63" s="79" t="s">
        <v>395</v>
      </c>
      <c r="D63" s="80" t="s">
        <v>61</v>
      </c>
      <c r="E63" s="81" t="s">
        <v>62</v>
      </c>
      <c r="F63" s="79" t="s">
        <v>63</v>
      </c>
      <c r="G63" s="82" t="s">
        <v>396</v>
      </c>
      <c r="H63" s="80" t="s">
        <v>397</v>
      </c>
      <c r="I63" s="80" t="s">
        <v>396</v>
      </c>
      <c r="J63" s="83" t="s">
        <v>397</v>
      </c>
      <c r="K63" s="83" t="s">
        <v>396</v>
      </c>
      <c r="L63" s="84" t="s">
        <v>398</v>
      </c>
      <c r="M63" s="85" t="s">
        <v>399</v>
      </c>
      <c r="N63" s="83" t="s">
        <v>400</v>
      </c>
      <c r="O63" s="83" t="s">
        <v>399</v>
      </c>
      <c r="P63" s="83" t="s">
        <v>400</v>
      </c>
      <c r="Q63" s="83" t="s">
        <v>399</v>
      </c>
      <c r="R63" s="84" t="s">
        <v>401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402</v>
      </c>
      <c r="C64" s="89" t="s">
        <v>395</v>
      </c>
      <c r="D64" s="88" t="s">
        <v>61</v>
      </c>
      <c r="E64" s="90" t="s">
        <v>62</v>
      </c>
      <c r="F64" s="89" t="s">
        <v>63</v>
      </c>
      <c r="G64" s="91" t="s">
        <v>403</v>
      </c>
      <c r="H64" s="92" t="s">
        <v>404</v>
      </c>
      <c r="I64" s="92" t="s">
        <v>403</v>
      </c>
      <c r="J64" s="93" t="s">
        <v>404</v>
      </c>
      <c r="K64" s="93" t="s">
        <v>403</v>
      </c>
      <c r="L64" s="94" t="s">
        <v>405</v>
      </c>
      <c r="M64" s="95" t="s">
        <v>406</v>
      </c>
      <c r="N64" s="96" t="s">
        <v>407</v>
      </c>
      <c r="O64" s="96" t="s">
        <v>406</v>
      </c>
      <c r="P64" s="96" t="s">
        <v>407</v>
      </c>
      <c r="Q64" s="96" t="s">
        <v>406</v>
      </c>
      <c r="R64" s="97" t="s">
        <v>408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409</v>
      </c>
      <c r="C65" s="79" t="s">
        <v>60</v>
      </c>
      <c r="D65" s="80" t="s">
        <v>61</v>
      </c>
      <c r="E65" s="81" t="s">
        <v>62</v>
      </c>
      <c r="F65" s="79" t="s">
        <v>85</v>
      </c>
      <c r="G65" s="82" t="s">
        <v>410</v>
      </c>
      <c r="H65" s="80" t="s">
        <v>411</v>
      </c>
      <c r="I65" s="80" t="s">
        <v>410</v>
      </c>
      <c r="J65" s="83" t="s">
        <v>411</v>
      </c>
      <c r="K65" s="83" t="s">
        <v>412</v>
      </c>
      <c r="L65" s="84" t="s">
        <v>411</v>
      </c>
      <c r="M65" s="85" t="s">
        <v>413</v>
      </c>
      <c r="N65" s="83" t="s">
        <v>414</v>
      </c>
      <c r="O65" s="83" t="s">
        <v>413</v>
      </c>
      <c r="P65" s="83" t="s">
        <v>414</v>
      </c>
      <c r="Q65" s="83" t="s">
        <v>415</v>
      </c>
      <c r="R65" s="84" t="s">
        <v>414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16</v>
      </c>
      <c r="C66" s="89" t="s">
        <v>93</v>
      </c>
      <c r="D66" s="88" t="s">
        <v>61</v>
      </c>
      <c r="E66" s="90" t="s">
        <v>62</v>
      </c>
      <c r="F66" s="89" t="s">
        <v>58</v>
      </c>
      <c r="G66" s="91" t="s">
        <v>417</v>
      </c>
      <c r="H66" s="92" t="s">
        <v>418</v>
      </c>
      <c r="I66" s="92" t="s">
        <v>417</v>
      </c>
      <c r="J66" s="93" t="s">
        <v>418</v>
      </c>
      <c r="K66" s="93" t="s">
        <v>419</v>
      </c>
      <c r="L66" s="94" t="s">
        <v>418</v>
      </c>
      <c r="M66" s="95" t="s">
        <v>420</v>
      </c>
      <c r="N66" s="96" t="s">
        <v>421</v>
      </c>
      <c r="O66" s="96" t="s">
        <v>420</v>
      </c>
      <c r="P66" s="96" t="s">
        <v>421</v>
      </c>
      <c r="Q66" s="96" t="s">
        <v>422</v>
      </c>
      <c r="R66" s="97" t="s">
        <v>421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423</v>
      </c>
      <c r="C67" s="79" t="s">
        <v>93</v>
      </c>
      <c r="D67" s="80" t="s">
        <v>61</v>
      </c>
      <c r="E67" s="81" t="s">
        <v>62</v>
      </c>
      <c r="F67" s="79" t="s">
        <v>85</v>
      </c>
      <c r="G67" s="82" t="s">
        <v>424</v>
      </c>
      <c r="H67" s="80" t="s">
        <v>425</v>
      </c>
      <c r="I67" s="80" t="s">
        <v>424</v>
      </c>
      <c r="J67" s="83" t="s">
        <v>425</v>
      </c>
      <c r="K67" s="83" t="s">
        <v>426</v>
      </c>
      <c r="L67" s="84" t="s">
        <v>425</v>
      </c>
      <c r="M67" s="85" t="s">
        <v>427</v>
      </c>
      <c r="N67" s="83" t="s">
        <v>428</v>
      </c>
      <c r="O67" s="83" t="s">
        <v>427</v>
      </c>
      <c r="P67" s="83" t="s">
        <v>428</v>
      </c>
      <c r="Q67" s="83" t="s">
        <v>429</v>
      </c>
      <c r="R67" s="84" t="s">
        <v>428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30</v>
      </c>
      <c r="C68" s="89" t="s">
        <v>93</v>
      </c>
      <c r="D68" s="88" t="s">
        <v>61</v>
      </c>
      <c r="E68" s="90" t="s">
        <v>62</v>
      </c>
      <c r="F68" s="89" t="s">
        <v>58</v>
      </c>
      <c r="G68" s="91" t="s">
        <v>431</v>
      </c>
      <c r="H68" s="92" t="s">
        <v>432</v>
      </c>
      <c r="I68" s="92" t="s">
        <v>431</v>
      </c>
      <c r="J68" s="93" t="s">
        <v>432</v>
      </c>
      <c r="K68" s="93" t="s">
        <v>433</v>
      </c>
      <c r="L68" s="94" t="s">
        <v>432</v>
      </c>
      <c r="M68" s="95" t="s">
        <v>434</v>
      </c>
      <c r="N68" s="96" t="s">
        <v>435</v>
      </c>
      <c r="O68" s="96" t="s">
        <v>434</v>
      </c>
      <c r="P68" s="96" t="s">
        <v>435</v>
      </c>
      <c r="Q68" s="96" t="s">
        <v>436</v>
      </c>
      <c r="R68" s="97" t="s">
        <v>435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437</v>
      </c>
      <c r="C69" s="79" t="s">
        <v>93</v>
      </c>
      <c r="D69" s="80" t="s">
        <v>61</v>
      </c>
      <c r="E69" s="81" t="s">
        <v>62</v>
      </c>
      <c r="F69" s="79" t="s">
        <v>85</v>
      </c>
      <c r="G69" s="82" t="s">
        <v>438</v>
      </c>
      <c r="H69" s="80" t="s">
        <v>439</v>
      </c>
      <c r="I69" s="80" t="s">
        <v>438</v>
      </c>
      <c r="J69" s="83" t="s">
        <v>439</v>
      </c>
      <c r="K69" s="83" t="s">
        <v>440</v>
      </c>
      <c r="L69" s="84" t="s">
        <v>439</v>
      </c>
      <c r="M69" s="85" t="s">
        <v>441</v>
      </c>
      <c r="N69" s="83" t="s">
        <v>442</v>
      </c>
      <c r="O69" s="83" t="s">
        <v>441</v>
      </c>
      <c r="P69" s="83" t="s">
        <v>442</v>
      </c>
      <c r="Q69" s="83" t="s">
        <v>443</v>
      </c>
      <c r="R69" s="84" t="s">
        <v>442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444</v>
      </c>
      <c r="C70" s="89" t="s">
        <v>284</v>
      </c>
      <c r="D70" s="88"/>
      <c r="E70" s="90" t="s">
        <v>62</v>
      </c>
      <c r="F70" s="89" t="s">
        <v>85</v>
      </c>
      <c r="G70" s="91" t="s">
        <v>445</v>
      </c>
      <c r="H70" s="92" t="s">
        <v>446</v>
      </c>
      <c r="I70" s="92" t="s">
        <v>445</v>
      </c>
      <c r="J70" s="93" t="s">
        <v>446</v>
      </c>
      <c r="K70" s="93" t="s">
        <v>447</v>
      </c>
      <c r="L70" s="94" t="s">
        <v>446</v>
      </c>
      <c r="M70" s="95" t="s">
        <v>448</v>
      </c>
      <c r="N70" s="96" t="s">
        <v>449</v>
      </c>
      <c r="O70" s="96" t="s">
        <v>448</v>
      </c>
      <c r="P70" s="96" t="s">
        <v>449</v>
      </c>
      <c r="Q70" s="96" t="s">
        <v>450</v>
      </c>
      <c r="R70" s="97" t="s">
        <v>449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451</v>
      </c>
      <c r="C71" s="79" t="s">
        <v>284</v>
      </c>
      <c r="D71" s="80"/>
      <c r="E71" s="81" t="s">
        <v>62</v>
      </c>
      <c r="F71" s="79" t="s">
        <v>85</v>
      </c>
      <c r="G71" s="82" t="s">
        <v>452</v>
      </c>
      <c r="H71" s="80" t="s">
        <v>453</v>
      </c>
      <c r="I71" s="80" t="s">
        <v>452</v>
      </c>
      <c r="J71" s="83" t="s">
        <v>453</v>
      </c>
      <c r="K71" s="83" t="s">
        <v>454</v>
      </c>
      <c r="L71" s="84" t="s">
        <v>453</v>
      </c>
      <c r="M71" s="85" t="s">
        <v>455</v>
      </c>
      <c r="N71" s="83" t="s">
        <v>456</v>
      </c>
      <c r="O71" s="83" t="s">
        <v>455</v>
      </c>
      <c r="P71" s="83" t="s">
        <v>456</v>
      </c>
      <c r="Q71" s="83" t="s">
        <v>457</v>
      </c>
      <c r="R71" s="84" t="s">
        <v>456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58</v>
      </c>
      <c r="C72" s="89" t="s">
        <v>60</v>
      </c>
      <c r="D72" s="88" t="s">
        <v>61</v>
      </c>
      <c r="E72" s="90" t="s">
        <v>459</v>
      </c>
      <c r="F72" s="89" t="s">
        <v>58</v>
      </c>
      <c r="G72" s="91" t="s">
        <v>460</v>
      </c>
      <c r="H72" s="92" t="s">
        <v>461</v>
      </c>
      <c r="I72" s="92" t="s">
        <v>460</v>
      </c>
      <c r="J72" s="93" t="s">
        <v>461</v>
      </c>
      <c r="K72" s="93" t="s">
        <v>462</v>
      </c>
      <c r="L72" s="94" t="s">
        <v>461</v>
      </c>
      <c r="M72" s="95" t="s">
        <v>463</v>
      </c>
      <c r="N72" s="96" t="s">
        <v>464</v>
      </c>
      <c r="O72" s="96" t="s">
        <v>463</v>
      </c>
      <c r="P72" s="96" t="s">
        <v>464</v>
      </c>
      <c r="Q72" s="96" t="s">
        <v>465</v>
      </c>
      <c r="R72" s="97" t="s">
        <v>464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466</v>
      </c>
      <c r="C73" s="79" t="s">
        <v>60</v>
      </c>
      <c r="D73" s="80" t="s">
        <v>61</v>
      </c>
      <c r="E73" s="81" t="s">
        <v>459</v>
      </c>
      <c r="F73" s="79" t="s">
        <v>123</v>
      </c>
      <c r="G73" s="82" t="s">
        <v>467</v>
      </c>
      <c r="H73" s="80" t="s">
        <v>468</v>
      </c>
      <c r="I73" s="80" t="s">
        <v>467</v>
      </c>
      <c r="J73" s="83" t="s">
        <v>469</v>
      </c>
      <c r="K73" s="83" t="s">
        <v>467</v>
      </c>
      <c r="L73" s="84" t="s">
        <v>470</v>
      </c>
      <c r="M73" s="85" t="s">
        <v>471</v>
      </c>
      <c r="N73" s="83" t="s">
        <v>472</v>
      </c>
      <c r="O73" s="83" t="s">
        <v>471</v>
      </c>
      <c r="P73" s="83" t="s">
        <v>472</v>
      </c>
      <c r="Q73" s="83" t="s">
        <v>471</v>
      </c>
      <c r="R73" s="84" t="s">
        <v>473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74</v>
      </c>
      <c r="C74" s="89" t="s">
        <v>60</v>
      </c>
      <c r="D74" s="88" t="s">
        <v>61</v>
      </c>
      <c r="E74" s="90" t="s">
        <v>459</v>
      </c>
      <c r="F74" s="89" t="s">
        <v>63</v>
      </c>
      <c r="G74" s="91" t="s">
        <v>475</v>
      </c>
      <c r="H74" s="92" t="s">
        <v>476</v>
      </c>
      <c r="I74" s="92" t="s">
        <v>475</v>
      </c>
      <c r="J74" s="93" t="s">
        <v>476</v>
      </c>
      <c r="K74" s="93" t="s">
        <v>475</v>
      </c>
      <c r="L74" s="94" t="s">
        <v>477</v>
      </c>
      <c r="M74" s="95" t="s">
        <v>478</v>
      </c>
      <c r="N74" s="96" t="s">
        <v>479</v>
      </c>
      <c r="O74" s="96" t="s">
        <v>478</v>
      </c>
      <c r="P74" s="96" t="s">
        <v>479</v>
      </c>
      <c r="Q74" s="96" t="s">
        <v>478</v>
      </c>
      <c r="R74" s="97" t="s">
        <v>480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481</v>
      </c>
      <c r="C75" s="79" t="s">
        <v>60</v>
      </c>
      <c r="D75" s="80" t="s">
        <v>61</v>
      </c>
      <c r="E75" s="81" t="s">
        <v>459</v>
      </c>
      <c r="F75" s="79" t="s">
        <v>123</v>
      </c>
      <c r="G75" s="82" t="s">
        <v>482</v>
      </c>
      <c r="H75" s="80" t="s">
        <v>483</v>
      </c>
      <c r="I75" s="80" t="s">
        <v>482</v>
      </c>
      <c r="J75" s="83" t="s">
        <v>483</v>
      </c>
      <c r="K75" s="83" t="s">
        <v>482</v>
      </c>
      <c r="L75" s="84" t="s">
        <v>484</v>
      </c>
      <c r="M75" s="85" t="s">
        <v>485</v>
      </c>
      <c r="N75" s="83" t="s">
        <v>486</v>
      </c>
      <c r="O75" s="83" t="s">
        <v>485</v>
      </c>
      <c r="P75" s="83" t="s">
        <v>486</v>
      </c>
      <c r="Q75" s="83" t="s">
        <v>485</v>
      </c>
      <c r="R75" s="84" t="s">
        <v>487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88</v>
      </c>
      <c r="C76" s="89" t="s">
        <v>60</v>
      </c>
      <c r="D76" s="88" t="s">
        <v>61</v>
      </c>
      <c r="E76" s="90" t="s">
        <v>459</v>
      </c>
      <c r="F76" s="89" t="s">
        <v>85</v>
      </c>
      <c r="G76" s="91" t="s">
        <v>489</v>
      </c>
      <c r="H76" s="92" t="s">
        <v>490</v>
      </c>
      <c r="I76" s="92" t="s">
        <v>489</v>
      </c>
      <c r="J76" s="93" t="s">
        <v>490</v>
      </c>
      <c r="K76" s="93" t="s">
        <v>491</v>
      </c>
      <c r="L76" s="94" t="s">
        <v>492</v>
      </c>
      <c r="M76" s="95" t="s">
        <v>493</v>
      </c>
      <c r="N76" s="96" t="s">
        <v>494</v>
      </c>
      <c r="O76" s="96" t="s">
        <v>493</v>
      </c>
      <c r="P76" s="96" t="s">
        <v>494</v>
      </c>
      <c r="Q76" s="96" t="s">
        <v>495</v>
      </c>
      <c r="R76" s="97" t="s">
        <v>494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496</v>
      </c>
      <c r="C77" s="79" t="s">
        <v>60</v>
      </c>
      <c r="D77" s="80" t="s">
        <v>61</v>
      </c>
      <c r="E77" s="81" t="s">
        <v>459</v>
      </c>
      <c r="F77" s="79" t="s">
        <v>85</v>
      </c>
      <c r="G77" s="82" t="s">
        <v>497</v>
      </c>
      <c r="H77" s="80" t="s">
        <v>498</v>
      </c>
      <c r="I77" s="80" t="s">
        <v>497</v>
      </c>
      <c r="J77" s="83" t="s">
        <v>498</v>
      </c>
      <c r="K77" s="83" t="s">
        <v>499</v>
      </c>
      <c r="L77" s="84" t="s">
        <v>498</v>
      </c>
      <c r="M77" s="85" t="s">
        <v>500</v>
      </c>
      <c r="N77" s="83" t="s">
        <v>501</v>
      </c>
      <c r="O77" s="83" t="s">
        <v>500</v>
      </c>
      <c r="P77" s="83" t="s">
        <v>501</v>
      </c>
      <c r="Q77" s="83" t="s">
        <v>502</v>
      </c>
      <c r="R77" s="84" t="s">
        <v>501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503</v>
      </c>
      <c r="C78" s="89" t="s">
        <v>60</v>
      </c>
      <c r="D78" s="88" t="s">
        <v>61</v>
      </c>
      <c r="E78" s="90" t="s">
        <v>459</v>
      </c>
      <c r="F78" s="89" t="s">
        <v>63</v>
      </c>
      <c r="G78" s="91" t="s">
        <v>504</v>
      </c>
      <c r="H78" s="92" t="s">
        <v>505</v>
      </c>
      <c r="I78" s="92" t="s">
        <v>504</v>
      </c>
      <c r="J78" s="93" t="s">
        <v>505</v>
      </c>
      <c r="K78" s="93" t="s">
        <v>504</v>
      </c>
      <c r="L78" s="94" t="s">
        <v>506</v>
      </c>
      <c r="M78" s="95" t="s">
        <v>507</v>
      </c>
      <c r="N78" s="96" t="s">
        <v>508</v>
      </c>
      <c r="O78" s="96" t="s">
        <v>507</v>
      </c>
      <c r="P78" s="96" t="s">
        <v>508</v>
      </c>
      <c r="Q78" s="96" t="s">
        <v>507</v>
      </c>
      <c r="R78" s="97" t="s">
        <v>509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510</v>
      </c>
      <c r="C79" s="79" t="s">
        <v>60</v>
      </c>
      <c r="D79" s="80" t="s">
        <v>61</v>
      </c>
      <c r="E79" s="81" t="s">
        <v>459</v>
      </c>
      <c r="F79" s="79" t="s">
        <v>123</v>
      </c>
      <c r="G79" s="82" t="s">
        <v>511</v>
      </c>
      <c r="H79" s="80" t="s">
        <v>512</v>
      </c>
      <c r="I79" s="80" t="s">
        <v>511</v>
      </c>
      <c r="J79" s="83" t="s">
        <v>512</v>
      </c>
      <c r="K79" s="83" t="s">
        <v>511</v>
      </c>
      <c r="L79" s="84" t="s">
        <v>513</v>
      </c>
      <c r="M79" s="85" t="s">
        <v>514</v>
      </c>
      <c r="N79" s="83" t="s">
        <v>515</v>
      </c>
      <c r="O79" s="83" t="s">
        <v>514</v>
      </c>
      <c r="P79" s="83" t="s">
        <v>515</v>
      </c>
      <c r="Q79" s="83" t="s">
        <v>514</v>
      </c>
      <c r="R79" s="84" t="s">
        <v>516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517</v>
      </c>
      <c r="C80" s="89" t="s">
        <v>60</v>
      </c>
      <c r="D80" s="88" t="s">
        <v>61</v>
      </c>
      <c r="E80" s="90" t="s">
        <v>459</v>
      </c>
      <c r="F80" s="89" t="s">
        <v>123</v>
      </c>
      <c r="G80" s="91" t="s">
        <v>518</v>
      </c>
      <c r="H80" s="92" t="s">
        <v>519</v>
      </c>
      <c r="I80" s="92" t="s">
        <v>518</v>
      </c>
      <c r="J80" s="93" t="s">
        <v>519</v>
      </c>
      <c r="K80" s="93" t="s">
        <v>518</v>
      </c>
      <c r="L80" s="94" t="s">
        <v>520</v>
      </c>
      <c r="M80" s="95" t="s">
        <v>521</v>
      </c>
      <c r="N80" s="96" t="s">
        <v>522</v>
      </c>
      <c r="O80" s="96" t="s">
        <v>521</v>
      </c>
      <c r="P80" s="96" t="s">
        <v>522</v>
      </c>
      <c r="Q80" s="96" t="s">
        <v>521</v>
      </c>
      <c r="R80" s="97" t="s">
        <v>523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524</v>
      </c>
      <c r="C81" s="79" t="s">
        <v>60</v>
      </c>
      <c r="D81" s="80" t="s">
        <v>61</v>
      </c>
      <c r="E81" s="81" t="s">
        <v>459</v>
      </c>
      <c r="F81" s="79" t="s">
        <v>63</v>
      </c>
      <c r="G81" s="82" t="s">
        <v>518</v>
      </c>
      <c r="H81" s="80" t="s">
        <v>525</v>
      </c>
      <c r="I81" s="80" t="s">
        <v>518</v>
      </c>
      <c r="J81" s="83" t="s">
        <v>525</v>
      </c>
      <c r="K81" s="83" t="s">
        <v>518</v>
      </c>
      <c r="L81" s="84" t="s">
        <v>526</v>
      </c>
      <c r="M81" s="85" t="s">
        <v>521</v>
      </c>
      <c r="N81" s="83" t="s">
        <v>527</v>
      </c>
      <c r="O81" s="83" t="s">
        <v>521</v>
      </c>
      <c r="P81" s="83" t="s">
        <v>527</v>
      </c>
      <c r="Q81" s="83" t="s">
        <v>521</v>
      </c>
      <c r="R81" s="84" t="s">
        <v>528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29</v>
      </c>
      <c r="C82" s="89" t="s">
        <v>60</v>
      </c>
      <c r="D82" s="88" t="s">
        <v>61</v>
      </c>
      <c r="E82" s="90" t="s">
        <v>459</v>
      </c>
      <c r="F82" s="89" t="s">
        <v>58</v>
      </c>
      <c r="G82" s="91" t="s">
        <v>530</v>
      </c>
      <c r="H82" s="92" t="s">
        <v>531</v>
      </c>
      <c r="I82" s="92" t="s">
        <v>530</v>
      </c>
      <c r="J82" s="93" t="s">
        <v>531</v>
      </c>
      <c r="K82" s="93" t="s">
        <v>532</v>
      </c>
      <c r="L82" s="94" t="s">
        <v>531</v>
      </c>
      <c r="M82" s="95" t="s">
        <v>533</v>
      </c>
      <c r="N82" s="96" t="s">
        <v>534</v>
      </c>
      <c r="O82" s="96" t="s">
        <v>533</v>
      </c>
      <c r="P82" s="96" t="s">
        <v>534</v>
      </c>
      <c r="Q82" s="96" t="s">
        <v>535</v>
      </c>
      <c r="R82" s="97" t="s">
        <v>534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536</v>
      </c>
      <c r="C83" s="79" t="s">
        <v>60</v>
      </c>
      <c r="D83" s="80" t="s">
        <v>61</v>
      </c>
      <c r="E83" s="81" t="s">
        <v>459</v>
      </c>
      <c r="F83" s="79" t="s">
        <v>58</v>
      </c>
      <c r="G83" s="82" t="s">
        <v>537</v>
      </c>
      <c r="H83" s="80" t="s">
        <v>538</v>
      </c>
      <c r="I83" s="80" t="s">
        <v>537</v>
      </c>
      <c r="J83" s="83" t="s">
        <v>538</v>
      </c>
      <c r="K83" s="83" t="s">
        <v>539</v>
      </c>
      <c r="L83" s="84" t="s">
        <v>538</v>
      </c>
      <c r="M83" s="85" t="s">
        <v>540</v>
      </c>
      <c r="N83" s="83" t="s">
        <v>541</v>
      </c>
      <c r="O83" s="83" t="s">
        <v>540</v>
      </c>
      <c r="P83" s="83" t="s">
        <v>541</v>
      </c>
      <c r="Q83" s="83" t="s">
        <v>542</v>
      </c>
      <c r="R83" s="84" t="s">
        <v>541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43</v>
      </c>
      <c r="C84" s="89" t="s">
        <v>60</v>
      </c>
      <c r="D84" s="88" t="s">
        <v>61</v>
      </c>
      <c r="E84" s="90" t="s">
        <v>459</v>
      </c>
      <c r="F84" s="89" t="s">
        <v>58</v>
      </c>
      <c r="G84" s="91" t="s">
        <v>544</v>
      </c>
      <c r="H84" s="92" t="s">
        <v>545</v>
      </c>
      <c r="I84" s="92" t="s">
        <v>544</v>
      </c>
      <c r="J84" s="93" t="s">
        <v>545</v>
      </c>
      <c r="K84" s="93" t="s">
        <v>546</v>
      </c>
      <c r="L84" s="94" t="s">
        <v>545</v>
      </c>
      <c r="M84" s="95" t="s">
        <v>547</v>
      </c>
      <c r="N84" s="96" t="s">
        <v>548</v>
      </c>
      <c r="O84" s="96" t="s">
        <v>547</v>
      </c>
      <c r="P84" s="96" t="s">
        <v>548</v>
      </c>
      <c r="Q84" s="96" t="s">
        <v>549</v>
      </c>
      <c r="R84" s="97" t="s">
        <v>548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550</v>
      </c>
      <c r="C85" s="79" t="s">
        <v>60</v>
      </c>
      <c r="D85" s="80" t="s">
        <v>61</v>
      </c>
      <c r="E85" s="81" t="s">
        <v>459</v>
      </c>
      <c r="F85" s="79" t="s">
        <v>123</v>
      </c>
      <c r="G85" s="82" t="s">
        <v>551</v>
      </c>
      <c r="H85" s="80" t="s">
        <v>552</v>
      </c>
      <c r="I85" s="80" t="s">
        <v>551</v>
      </c>
      <c r="J85" s="83" t="s">
        <v>552</v>
      </c>
      <c r="K85" s="83" t="s">
        <v>551</v>
      </c>
      <c r="L85" s="84" t="s">
        <v>553</v>
      </c>
      <c r="M85" s="85" t="s">
        <v>554</v>
      </c>
      <c r="N85" s="83" t="s">
        <v>555</v>
      </c>
      <c r="O85" s="83" t="s">
        <v>554</v>
      </c>
      <c r="P85" s="83" t="s">
        <v>555</v>
      </c>
      <c r="Q85" s="83" t="s">
        <v>554</v>
      </c>
      <c r="R85" s="84" t="s">
        <v>556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57</v>
      </c>
      <c r="C86" s="89" t="s">
        <v>60</v>
      </c>
      <c r="D86" s="88" t="s">
        <v>61</v>
      </c>
      <c r="E86" s="90" t="s">
        <v>459</v>
      </c>
      <c r="F86" s="89" t="s">
        <v>58</v>
      </c>
      <c r="G86" s="91" t="s">
        <v>558</v>
      </c>
      <c r="H86" s="92" t="s">
        <v>559</v>
      </c>
      <c r="I86" s="92" t="s">
        <v>558</v>
      </c>
      <c r="J86" s="93" t="s">
        <v>559</v>
      </c>
      <c r="K86" s="93" t="s">
        <v>560</v>
      </c>
      <c r="L86" s="94" t="s">
        <v>559</v>
      </c>
      <c r="M86" s="95" t="s">
        <v>561</v>
      </c>
      <c r="N86" s="96" t="s">
        <v>562</v>
      </c>
      <c r="O86" s="96" t="s">
        <v>561</v>
      </c>
      <c r="P86" s="96" t="s">
        <v>562</v>
      </c>
      <c r="Q86" s="96" t="s">
        <v>563</v>
      </c>
      <c r="R86" s="97" t="s">
        <v>562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564</v>
      </c>
      <c r="C87" s="79" t="s">
        <v>60</v>
      </c>
      <c r="D87" s="80" t="s">
        <v>61</v>
      </c>
      <c r="E87" s="81" t="s">
        <v>459</v>
      </c>
      <c r="F87" s="79" t="s">
        <v>63</v>
      </c>
      <c r="G87" s="82" t="s">
        <v>565</v>
      </c>
      <c r="H87" s="80" t="s">
        <v>566</v>
      </c>
      <c r="I87" s="80" t="s">
        <v>565</v>
      </c>
      <c r="J87" s="83" t="s">
        <v>567</v>
      </c>
      <c r="K87" s="83" t="s">
        <v>565</v>
      </c>
      <c r="L87" s="84" t="s">
        <v>568</v>
      </c>
      <c r="M87" s="85" t="s">
        <v>569</v>
      </c>
      <c r="N87" s="83" t="s">
        <v>570</v>
      </c>
      <c r="O87" s="83" t="s">
        <v>569</v>
      </c>
      <c r="P87" s="83" t="s">
        <v>570</v>
      </c>
      <c r="Q87" s="83" t="s">
        <v>569</v>
      </c>
      <c r="R87" s="84" t="s">
        <v>571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72</v>
      </c>
      <c r="C88" s="89" t="s">
        <v>60</v>
      </c>
      <c r="D88" s="88" t="s">
        <v>61</v>
      </c>
      <c r="E88" s="90" t="s">
        <v>459</v>
      </c>
      <c r="F88" s="89" t="s">
        <v>85</v>
      </c>
      <c r="G88" s="91" t="s">
        <v>558</v>
      </c>
      <c r="H88" s="92" t="s">
        <v>573</v>
      </c>
      <c r="I88" s="92" t="s">
        <v>558</v>
      </c>
      <c r="J88" s="93" t="s">
        <v>574</v>
      </c>
      <c r="K88" s="93" t="s">
        <v>575</v>
      </c>
      <c r="L88" s="94" t="s">
        <v>574</v>
      </c>
      <c r="M88" s="95" t="s">
        <v>561</v>
      </c>
      <c r="N88" s="96" t="s">
        <v>576</v>
      </c>
      <c r="O88" s="96" t="s">
        <v>561</v>
      </c>
      <c r="P88" s="96" t="s">
        <v>576</v>
      </c>
      <c r="Q88" s="96" t="s">
        <v>577</v>
      </c>
      <c r="R88" s="97" t="s">
        <v>576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578</v>
      </c>
      <c r="C89" s="79" t="s">
        <v>93</v>
      </c>
      <c r="D89" s="80" t="s">
        <v>61</v>
      </c>
      <c r="E89" s="81" t="s">
        <v>459</v>
      </c>
      <c r="F89" s="79" t="s">
        <v>58</v>
      </c>
      <c r="G89" s="82" t="s">
        <v>579</v>
      </c>
      <c r="H89" s="80" t="s">
        <v>580</v>
      </c>
      <c r="I89" s="80" t="s">
        <v>579</v>
      </c>
      <c r="J89" s="83" t="s">
        <v>580</v>
      </c>
      <c r="K89" s="83" t="s">
        <v>581</v>
      </c>
      <c r="L89" s="84" t="s">
        <v>580</v>
      </c>
      <c r="M89" s="85" t="s">
        <v>582</v>
      </c>
      <c r="N89" s="83" t="s">
        <v>583</v>
      </c>
      <c r="O89" s="83" t="s">
        <v>582</v>
      </c>
      <c r="P89" s="83" t="s">
        <v>583</v>
      </c>
      <c r="Q89" s="83" t="s">
        <v>584</v>
      </c>
      <c r="R89" s="84" t="s">
        <v>583</v>
      </c>
      <c r="S89" s="86"/>
    </row>
    <row r="90" customFormat="false" ht="12.75" hidden="false" customHeight="false" outlineLevel="0" collapsed="false">
      <c r="A90" s="87" t="n">
        <f aca="false">ROW(A90)-ROW($A$14)</f>
        <v>76</v>
      </c>
      <c r="B90" s="88" t="s">
        <v>585</v>
      </c>
      <c r="C90" s="89" t="s">
        <v>93</v>
      </c>
      <c r="D90" s="88"/>
      <c r="E90" s="90" t="s">
        <v>459</v>
      </c>
      <c r="F90" s="89" t="s">
        <v>85</v>
      </c>
      <c r="G90" s="91" t="s">
        <v>586</v>
      </c>
      <c r="H90" s="92" t="s">
        <v>587</v>
      </c>
      <c r="I90" s="92" t="s">
        <v>586</v>
      </c>
      <c r="J90" s="93" t="s">
        <v>587</v>
      </c>
      <c r="K90" s="93" t="s">
        <v>588</v>
      </c>
      <c r="L90" s="94" t="s">
        <v>587</v>
      </c>
      <c r="M90" s="95" t="s">
        <v>589</v>
      </c>
      <c r="N90" s="96" t="s">
        <v>590</v>
      </c>
      <c r="O90" s="96" t="s">
        <v>589</v>
      </c>
      <c r="P90" s="96" t="s">
        <v>590</v>
      </c>
      <c r="Q90" s="96" t="s">
        <v>591</v>
      </c>
      <c r="R90" s="97" t="s">
        <v>590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592</v>
      </c>
      <c r="C91" s="79" t="s">
        <v>60</v>
      </c>
      <c r="D91" s="80" t="s">
        <v>61</v>
      </c>
      <c r="E91" s="81" t="s">
        <v>459</v>
      </c>
      <c r="F91" s="79" t="s">
        <v>85</v>
      </c>
      <c r="G91" s="82" t="s">
        <v>593</v>
      </c>
      <c r="H91" s="80" t="s">
        <v>594</v>
      </c>
      <c r="I91" s="80" t="s">
        <v>593</v>
      </c>
      <c r="J91" s="83" t="s">
        <v>594</v>
      </c>
      <c r="K91" s="83" t="s">
        <v>595</v>
      </c>
      <c r="L91" s="84" t="s">
        <v>594</v>
      </c>
      <c r="M91" s="85" t="s">
        <v>596</v>
      </c>
      <c r="N91" s="83" t="s">
        <v>597</v>
      </c>
      <c r="O91" s="83" t="s">
        <v>596</v>
      </c>
      <c r="P91" s="83" t="s">
        <v>597</v>
      </c>
      <c r="Q91" s="83" t="s">
        <v>598</v>
      </c>
      <c r="R91" s="84" t="s">
        <v>597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99</v>
      </c>
      <c r="C92" s="89" t="s">
        <v>60</v>
      </c>
      <c r="D92" s="88" t="s">
        <v>61</v>
      </c>
      <c r="E92" s="90" t="s">
        <v>459</v>
      </c>
      <c r="F92" s="89" t="s">
        <v>58</v>
      </c>
      <c r="G92" s="91" t="s">
        <v>600</v>
      </c>
      <c r="H92" s="92" t="s">
        <v>601</v>
      </c>
      <c r="I92" s="92" t="s">
        <v>600</v>
      </c>
      <c r="J92" s="93" t="s">
        <v>601</v>
      </c>
      <c r="K92" s="93" t="s">
        <v>602</v>
      </c>
      <c r="L92" s="94" t="s">
        <v>601</v>
      </c>
      <c r="M92" s="95" t="s">
        <v>603</v>
      </c>
      <c r="N92" s="96" t="s">
        <v>604</v>
      </c>
      <c r="O92" s="96" t="s">
        <v>603</v>
      </c>
      <c r="P92" s="96" t="s">
        <v>604</v>
      </c>
      <c r="Q92" s="96" t="s">
        <v>605</v>
      </c>
      <c r="R92" s="97" t="s">
        <v>604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606</v>
      </c>
      <c r="C93" s="79" t="s">
        <v>60</v>
      </c>
      <c r="D93" s="80" t="s">
        <v>61</v>
      </c>
      <c r="E93" s="81" t="s">
        <v>459</v>
      </c>
      <c r="F93" s="79" t="s">
        <v>58</v>
      </c>
      <c r="G93" s="82" t="s">
        <v>607</v>
      </c>
      <c r="H93" s="80" t="s">
        <v>608</v>
      </c>
      <c r="I93" s="80" t="s">
        <v>607</v>
      </c>
      <c r="J93" s="83" t="s">
        <v>608</v>
      </c>
      <c r="K93" s="83" t="s">
        <v>609</v>
      </c>
      <c r="L93" s="84" t="s">
        <v>608</v>
      </c>
      <c r="M93" s="85" t="s">
        <v>610</v>
      </c>
      <c r="N93" s="83" t="s">
        <v>611</v>
      </c>
      <c r="O93" s="83" t="s">
        <v>610</v>
      </c>
      <c r="P93" s="83" t="s">
        <v>611</v>
      </c>
      <c r="Q93" s="83" t="s">
        <v>612</v>
      </c>
      <c r="R93" s="84" t="s">
        <v>611</v>
      </c>
      <c r="S93" s="86"/>
    </row>
    <row r="94" customFormat="false" ht="12.75" hidden="false" customHeight="false" outlineLevel="0" collapsed="false">
      <c r="A94" s="87" t="n">
        <f aca="false">ROW(A94)-ROW($A$14)</f>
        <v>80</v>
      </c>
      <c r="B94" s="88" t="s">
        <v>613</v>
      </c>
      <c r="C94" s="89" t="s">
        <v>60</v>
      </c>
      <c r="D94" s="88"/>
      <c r="E94" s="90" t="s">
        <v>459</v>
      </c>
      <c r="F94" s="89" t="s">
        <v>63</v>
      </c>
      <c r="G94" s="91" t="s">
        <v>614</v>
      </c>
      <c r="H94" s="92" t="s">
        <v>615</v>
      </c>
      <c r="I94" s="92" t="s">
        <v>614</v>
      </c>
      <c r="J94" s="93" t="s">
        <v>615</v>
      </c>
      <c r="K94" s="93" t="s">
        <v>614</v>
      </c>
      <c r="L94" s="94" t="s">
        <v>616</v>
      </c>
      <c r="M94" s="95" t="s">
        <v>617</v>
      </c>
      <c r="N94" s="96" t="s">
        <v>618</v>
      </c>
      <c r="O94" s="96" t="s">
        <v>617</v>
      </c>
      <c r="P94" s="96" t="s">
        <v>618</v>
      </c>
      <c r="Q94" s="96" t="s">
        <v>617</v>
      </c>
      <c r="R94" s="97" t="s">
        <v>619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620</v>
      </c>
      <c r="C95" s="79" t="s">
        <v>60</v>
      </c>
      <c r="D95" s="80" t="s">
        <v>61</v>
      </c>
      <c r="E95" s="81" t="s">
        <v>459</v>
      </c>
      <c r="F95" s="79" t="s">
        <v>85</v>
      </c>
      <c r="G95" s="82" t="s">
        <v>621</v>
      </c>
      <c r="H95" s="80" t="s">
        <v>622</v>
      </c>
      <c r="I95" s="80" t="s">
        <v>621</v>
      </c>
      <c r="J95" s="83" t="s">
        <v>622</v>
      </c>
      <c r="K95" s="83" t="s">
        <v>623</v>
      </c>
      <c r="L95" s="84" t="s">
        <v>622</v>
      </c>
      <c r="M95" s="85" t="s">
        <v>624</v>
      </c>
      <c r="N95" s="83" t="s">
        <v>625</v>
      </c>
      <c r="O95" s="83" t="s">
        <v>624</v>
      </c>
      <c r="P95" s="83" t="s">
        <v>625</v>
      </c>
      <c r="Q95" s="83" t="s">
        <v>626</v>
      </c>
      <c r="R95" s="84" t="s">
        <v>625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627</v>
      </c>
      <c r="C96" s="89" t="s">
        <v>60</v>
      </c>
      <c r="D96" s="88" t="s">
        <v>61</v>
      </c>
      <c r="E96" s="90" t="s">
        <v>459</v>
      </c>
      <c r="F96" s="89" t="s">
        <v>85</v>
      </c>
      <c r="G96" s="91" t="s">
        <v>628</v>
      </c>
      <c r="H96" s="92" t="s">
        <v>629</v>
      </c>
      <c r="I96" s="92" t="s">
        <v>628</v>
      </c>
      <c r="J96" s="93" t="s">
        <v>629</v>
      </c>
      <c r="K96" s="93" t="s">
        <v>630</v>
      </c>
      <c r="L96" s="94" t="s">
        <v>629</v>
      </c>
      <c r="M96" s="95" t="s">
        <v>631</v>
      </c>
      <c r="N96" s="96" t="s">
        <v>632</v>
      </c>
      <c r="O96" s="96" t="s">
        <v>631</v>
      </c>
      <c r="P96" s="96" t="s">
        <v>632</v>
      </c>
      <c r="Q96" s="96" t="s">
        <v>633</v>
      </c>
      <c r="R96" s="97" t="s">
        <v>632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634</v>
      </c>
      <c r="C97" s="79" t="s">
        <v>60</v>
      </c>
      <c r="D97" s="80"/>
      <c r="E97" s="81" t="s">
        <v>459</v>
      </c>
      <c r="F97" s="79" t="s">
        <v>123</v>
      </c>
      <c r="G97" s="82" t="s">
        <v>635</v>
      </c>
      <c r="H97" s="80" t="s">
        <v>636</v>
      </c>
      <c r="I97" s="80" t="s">
        <v>635</v>
      </c>
      <c r="J97" s="83" t="s">
        <v>636</v>
      </c>
      <c r="K97" s="83" t="s">
        <v>635</v>
      </c>
      <c r="L97" s="84" t="s">
        <v>637</v>
      </c>
      <c r="M97" s="85" t="s">
        <v>638</v>
      </c>
      <c r="N97" s="83" t="s">
        <v>639</v>
      </c>
      <c r="O97" s="83" t="s">
        <v>638</v>
      </c>
      <c r="P97" s="83" t="s">
        <v>639</v>
      </c>
      <c r="Q97" s="83" t="s">
        <v>638</v>
      </c>
      <c r="R97" s="84" t="s">
        <v>640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641</v>
      </c>
      <c r="C98" s="89" t="s">
        <v>60</v>
      </c>
      <c r="D98" s="88" t="s">
        <v>61</v>
      </c>
      <c r="E98" s="90" t="s">
        <v>459</v>
      </c>
      <c r="F98" s="89" t="s">
        <v>63</v>
      </c>
      <c r="G98" s="91" t="s">
        <v>642</v>
      </c>
      <c r="H98" s="92" t="s">
        <v>643</v>
      </c>
      <c r="I98" s="92" t="s">
        <v>642</v>
      </c>
      <c r="J98" s="93" t="s">
        <v>643</v>
      </c>
      <c r="K98" s="93" t="s">
        <v>642</v>
      </c>
      <c r="L98" s="94" t="s">
        <v>644</v>
      </c>
      <c r="M98" s="95" t="s">
        <v>645</v>
      </c>
      <c r="N98" s="96" t="s">
        <v>646</v>
      </c>
      <c r="O98" s="96" t="s">
        <v>645</v>
      </c>
      <c r="P98" s="96" t="s">
        <v>646</v>
      </c>
      <c r="Q98" s="96" t="s">
        <v>645</v>
      </c>
      <c r="R98" s="97" t="s">
        <v>647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648</v>
      </c>
      <c r="C99" s="79" t="s">
        <v>93</v>
      </c>
      <c r="D99" s="80" t="s">
        <v>61</v>
      </c>
      <c r="E99" s="81" t="s">
        <v>459</v>
      </c>
      <c r="F99" s="79" t="s">
        <v>123</v>
      </c>
      <c r="G99" s="82" t="s">
        <v>649</v>
      </c>
      <c r="H99" s="80" t="s">
        <v>650</v>
      </c>
      <c r="I99" s="80" t="s">
        <v>649</v>
      </c>
      <c r="J99" s="83" t="s">
        <v>650</v>
      </c>
      <c r="K99" s="83" t="s">
        <v>649</v>
      </c>
      <c r="L99" s="84" t="s">
        <v>651</v>
      </c>
      <c r="M99" s="85" t="s">
        <v>652</v>
      </c>
      <c r="N99" s="83" t="s">
        <v>653</v>
      </c>
      <c r="O99" s="83" t="s">
        <v>652</v>
      </c>
      <c r="P99" s="83" t="s">
        <v>653</v>
      </c>
      <c r="Q99" s="83" t="s">
        <v>652</v>
      </c>
      <c r="R99" s="84" t="s">
        <v>654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55</v>
      </c>
      <c r="C100" s="89" t="s">
        <v>60</v>
      </c>
      <c r="D100" s="88" t="s">
        <v>61</v>
      </c>
      <c r="E100" s="90" t="s">
        <v>459</v>
      </c>
      <c r="F100" s="89" t="s">
        <v>123</v>
      </c>
      <c r="G100" s="91" t="s">
        <v>656</v>
      </c>
      <c r="H100" s="92" t="s">
        <v>657</v>
      </c>
      <c r="I100" s="92" t="s">
        <v>656</v>
      </c>
      <c r="J100" s="93" t="s">
        <v>657</v>
      </c>
      <c r="K100" s="93" t="s">
        <v>656</v>
      </c>
      <c r="L100" s="94" t="s">
        <v>658</v>
      </c>
      <c r="M100" s="95" t="s">
        <v>659</v>
      </c>
      <c r="N100" s="96" t="s">
        <v>660</v>
      </c>
      <c r="O100" s="96" t="s">
        <v>659</v>
      </c>
      <c r="P100" s="96" t="s">
        <v>660</v>
      </c>
      <c r="Q100" s="96" t="s">
        <v>659</v>
      </c>
      <c r="R100" s="97" t="s">
        <v>661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662</v>
      </c>
      <c r="C101" s="79" t="s">
        <v>60</v>
      </c>
      <c r="D101" s="80" t="s">
        <v>61</v>
      </c>
      <c r="E101" s="81" t="s">
        <v>459</v>
      </c>
      <c r="F101" s="79" t="s">
        <v>63</v>
      </c>
      <c r="G101" s="82" t="s">
        <v>663</v>
      </c>
      <c r="H101" s="80" t="s">
        <v>664</v>
      </c>
      <c r="I101" s="80" t="s">
        <v>663</v>
      </c>
      <c r="J101" s="83" t="s">
        <v>664</v>
      </c>
      <c r="K101" s="83" t="s">
        <v>663</v>
      </c>
      <c r="L101" s="84" t="s">
        <v>665</v>
      </c>
      <c r="M101" s="85" t="s">
        <v>645</v>
      </c>
      <c r="N101" s="83" t="s">
        <v>666</v>
      </c>
      <c r="O101" s="83" t="s">
        <v>645</v>
      </c>
      <c r="P101" s="83" t="s">
        <v>666</v>
      </c>
      <c r="Q101" s="83" t="s">
        <v>645</v>
      </c>
      <c r="R101" s="84" t="s">
        <v>667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68</v>
      </c>
      <c r="C102" s="89" t="s">
        <v>93</v>
      </c>
      <c r="D102" s="88" t="s">
        <v>61</v>
      </c>
      <c r="E102" s="90" t="s">
        <v>459</v>
      </c>
      <c r="F102" s="89" t="s">
        <v>123</v>
      </c>
      <c r="G102" s="91" t="s">
        <v>669</v>
      </c>
      <c r="H102" s="92" t="s">
        <v>670</v>
      </c>
      <c r="I102" s="92" t="s">
        <v>669</v>
      </c>
      <c r="J102" s="93" t="s">
        <v>670</v>
      </c>
      <c r="K102" s="93" t="s">
        <v>669</v>
      </c>
      <c r="L102" s="94" t="s">
        <v>671</v>
      </c>
      <c r="M102" s="95" t="s">
        <v>652</v>
      </c>
      <c r="N102" s="96" t="s">
        <v>672</v>
      </c>
      <c r="O102" s="96" t="s">
        <v>652</v>
      </c>
      <c r="P102" s="96" t="s">
        <v>672</v>
      </c>
      <c r="Q102" s="96" t="s">
        <v>652</v>
      </c>
      <c r="R102" s="97" t="s">
        <v>673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674</v>
      </c>
      <c r="C103" s="79" t="s">
        <v>284</v>
      </c>
      <c r="D103" s="80"/>
      <c r="E103" s="81" t="s">
        <v>459</v>
      </c>
      <c r="F103" s="79" t="s">
        <v>63</v>
      </c>
      <c r="G103" s="82" t="s">
        <v>292</v>
      </c>
      <c r="H103" s="80" t="s">
        <v>293</v>
      </c>
      <c r="I103" s="80" t="s">
        <v>292</v>
      </c>
      <c r="J103" s="83" t="s">
        <v>293</v>
      </c>
      <c r="K103" s="83" t="s">
        <v>292</v>
      </c>
      <c r="L103" s="84" t="s">
        <v>294</v>
      </c>
      <c r="M103" s="85" t="s">
        <v>295</v>
      </c>
      <c r="N103" s="83" t="s">
        <v>296</v>
      </c>
      <c r="O103" s="83" t="s">
        <v>295</v>
      </c>
      <c r="P103" s="83" t="s">
        <v>296</v>
      </c>
      <c r="Q103" s="83" t="s">
        <v>295</v>
      </c>
      <c r="R103" s="84" t="s">
        <v>297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75</v>
      </c>
      <c r="C104" s="89" t="s">
        <v>60</v>
      </c>
      <c r="D104" s="88" t="s">
        <v>61</v>
      </c>
      <c r="E104" s="90" t="s">
        <v>459</v>
      </c>
      <c r="F104" s="89" t="s">
        <v>58</v>
      </c>
      <c r="G104" s="91" t="s">
        <v>676</v>
      </c>
      <c r="H104" s="92" t="s">
        <v>677</v>
      </c>
      <c r="I104" s="92" t="s">
        <v>676</v>
      </c>
      <c r="J104" s="93" t="s">
        <v>677</v>
      </c>
      <c r="K104" s="93" t="s">
        <v>678</v>
      </c>
      <c r="L104" s="94" t="s">
        <v>677</v>
      </c>
      <c r="M104" s="95" t="s">
        <v>679</v>
      </c>
      <c r="N104" s="96" t="s">
        <v>680</v>
      </c>
      <c r="O104" s="96" t="s">
        <v>679</v>
      </c>
      <c r="P104" s="96" t="s">
        <v>680</v>
      </c>
      <c r="Q104" s="96" t="s">
        <v>681</v>
      </c>
      <c r="R104" s="97" t="s">
        <v>680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682</v>
      </c>
      <c r="C105" s="79" t="s">
        <v>93</v>
      </c>
      <c r="D105" s="80"/>
      <c r="E105" s="81" t="s">
        <v>459</v>
      </c>
      <c r="F105" s="79" t="s">
        <v>85</v>
      </c>
      <c r="G105" s="82" t="s">
        <v>683</v>
      </c>
      <c r="H105" s="80" t="s">
        <v>684</v>
      </c>
      <c r="I105" s="80" t="s">
        <v>683</v>
      </c>
      <c r="J105" s="83" t="s">
        <v>684</v>
      </c>
      <c r="K105" s="83" t="s">
        <v>685</v>
      </c>
      <c r="L105" s="84" t="s">
        <v>684</v>
      </c>
      <c r="M105" s="85" t="s">
        <v>686</v>
      </c>
      <c r="N105" s="83" t="s">
        <v>687</v>
      </c>
      <c r="O105" s="83" t="s">
        <v>686</v>
      </c>
      <c r="P105" s="83" t="s">
        <v>687</v>
      </c>
      <c r="Q105" s="83" t="s">
        <v>688</v>
      </c>
      <c r="R105" s="84" t="s">
        <v>687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89</v>
      </c>
      <c r="C106" s="89" t="s">
        <v>60</v>
      </c>
      <c r="D106" s="88" t="s">
        <v>61</v>
      </c>
      <c r="E106" s="90" t="s">
        <v>459</v>
      </c>
      <c r="F106" s="89" t="s">
        <v>58</v>
      </c>
      <c r="G106" s="91" t="s">
        <v>690</v>
      </c>
      <c r="H106" s="92" t="s">
        <v>691</v>
      </c>
      <c r="I106" s="92" t="s">
        <v>690</v>
      </c>
      <c r="J106" s="93" t="s">
        <v>692</v>
      </c>
      <c r="K106" s="93" t="s">
        <v>693</v>
      </c>
      <c r="L106" s="94" t="s">
        <v>692</v>
      </c>
      <c r="M106" s="95" t="s">
        <v>694</v>
      </c>
      <c r="N106" s="96" t="s">
        <v>695</v>
      </c>
      <c r="O106" s="96" t="s">
        <v>694</v>
      </c>
      <c r="P106" s="96" t="s">
        <v>695</v>
      </c>
      <c r="Q106" s="96" t="s">
        <v>696</v>
      </c>
      <c r="R106" s="97" t="s">
        <v>695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697</v>
      </c>
      <c r="C107" s="79" t="s">
        <v>60</v>
      </c>
      <c r="D107" s="80"/>
      <c r="E107" s="81" t="s">
        <v>459</v>
      </c>
      <c r="F107" s="79" t="s">
        <v>85</v>
      </c>
      <c r="G107" s="82" t="s">
        <v>698</v>
      </c>
      <c r="H107" s="80" t="s">
        <v>699</v>
      </c>
      <c r="I107" s="80" t="s">
        <v>698</v>
      </c>
      <c r="J107" s="83" t="s">
        <v>699</v>
      </c>
      <c r="K107" s="83" t="s">
        <v>700</v>
      </c>
      <c r="L107" s="84" t="s">
        <v>699</v>
      </c>
      <c r="M107" s="85" t="s">
        <v>701</v>
      </c>
      <c r="N107" s="83" t="s">
        <v>702</v>
      </c>
      <c r="O107" s="83" t="s">
        <v>701</v>
      </c>
      <c r="P107" s="83" t="s">
        <v>702</v>
      </c>
      <c r="Q107" s="83" t="s">
        <v>703</v>
      </c>
      <c r="R107" s="84" t="s">
        <v>702</v>
      </c>
      <c r="S107" s="86"/>
    </row>
    <row r="108" customFormat="false" ht="12.75" hidden="false" customHeight="false" outlineLevel="0" collapsed="false">
      <c r="A108" s="87" t="n">
        <f aca="false">ROW(A108)-ROW($A$14)</f>
        <v>94</v>
      </c>
      <c r="B108" s="88" t="s">
        <v>704</v>
      </c>
      <c r="C108" s="89" t="s">
        <v>60</v>
      </c>
      <c r="D108" s="88"/>
      <c r="E108" s="90" t="s">
        <v>459</v>
      </c>
      <c r="F108" s="89" t="s">
        <v>85</v>
      </c>
      <c r="G108" s="91" t="s">
        <v>705</v>
      </c>
      <c r="H108" s="92" t="s">
        <v>706</v>
      </c>
      <c r="I108" s="92" t="s">
        <v>705</v>
      </c>
      <c r="J108" s="93" t="s">
        <v>706</v>
      </c>
      <c r="K108" s="93" t="s">
        <v>707</v>
      </c>
      <c r="L108" s="94" t="s">
        <v>706</v>
      </c>
      <c r="M108" s="95" t="s">
        <v>708</v>
      </c>
      <c r="N108" s="96" t="s">
        <v>709</v>
      </c>
      <c r="O108" s="96" t="s">
        <v>708</v>
      </c>
      <c r="P108" s="96" t="s">
        <v>709</v>
      </c>
      <c r="Q108" s="96" t="s">
        <v>710</v>
      </c>
      <c r="R108" s="97" t="s">
        <v>709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711</v>
      </c>
      <c r="C109" s="79" t="s">
        <v>284</v>
      </c>
      <c r="D109" s="80"/>
      <c r="E109" s="81" t="s">
        <v>459</v>
      </c>
      <c r="F109" s="79" t="s">
        <v>85</v>
      </c>
      <c r="G109" s="82" t="s">
        <v>712</v>
      </c>
      <c r="H109" s="80" t="s">
        <v>713</v>
      </c>
      <c r="I109" s="80" t="s">
        <v>712</v>
      </c>
      <c r="J109" s="83" t="s">
        <v>713</v>
      </c>
      <c r="K109" s="83" t="s">
        <v>714</v>
      </c>
      <c r="L109" s="84" t="s">
        <v>713</v>
      </c>
      <c r="M109" s="85" t="s">
        <v>715</v>
      </c>
      <c r="N109" s="83" t="s">
        <v>716</v>
      </c>
      <c r="O109" s="83" t="s">
        <v>715</v>
      </c>
      <c r="P109" s="83" t="s">
        <v>716</v>
      </c>
      <c r="Q109" s="83" t="s">
        <v>717</v>
      </c>
      <c r="R109" s="84" t="s">
        <v>716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718</v>
      </c>
      <c r="C110" s="89" t="s">
        <v>60</v>
      </c>
      <c r="D110" s="88" t="s">
        <v>61</v>
      </c>
      <c r="E110" s="90" t="s">
        <v>459</v>
      </c>
      <c r="F110" s="89" t="s">
        <v>85</v>
      </c>
      <c r="G110" s="91" t="s">
        <v>719</v>
      </c>
      <c r="H110" s="92" t="s">
        <v>720</v>
      </c>
      <c r="I110" s="92" t="s">
        <v>719</v>
      </c>
      <c r="J110" s="93" t="s">
        <v>720</v>
      </c>
      <c r="K110" s="93" t="s">
        <v>721</v>
      </c>
      <c r="L110" s="94" t="s">
        <v>720</v>
      </c>
      <c r="M110" s="95" t="s">
        <v>722</v>
      </c>
      <c r="N110" s="96" t="s">
        <v>723</v>
      </c>
      <c r="O110" s="96" t="s">
        <v>722</v>
      </c>
      <c r="P110" s="96" t="s">
        <v>723</v>
      </c>
      <c r="Q110" s="96" t="s">
        <v>724</v>
      </c>
      <c r="R110" s="97" t="s">
        <v>723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725</v>
      </c>
      <c r="C111" s="79" t="s">
        <v>60</v>
      </c>
      <c r="D111" s="80" t="s">
        <v>61</v>
      </c>
      <c r="E111" s="81" t="s">
        <v>459</v>
      </c>
      <c r="F111" s="79" t="s">
        <v>58</v>
      </c>
      <c r="G111" s="82" t="s">
        <v>726</v>
      </c>
      <c r="H111" s="80" t="s">
        <v>727</v>
      </c>
      <c r="I111" s="80" t="s">
        <v>726</v>
      </c>
      <c r="J111" s="83" t="s">
        <v>727</v>
      </c>
      <c r="K111" s="83" t="s">
        <v>728</v>
      </c>
      <c r="L111" s="84" t="s">
        <v>727</v>
      </c>
      <c r="M111" s="85" t="s">
        <v>729</v>
      </c>
      <c r="N111" s="83" t="s">
        <v>730</v>
      </c>
      <c r="O111" s="83" t="s">
        <v>729</v>
      </c>
      <c r="P111" s="83" t="s">
        <v>730</v>
      </c>
      <c r="Q111" s="83" t="s">
        <v>731</v>
      </c>
      <c r="R111" s="84" t="s">
        <v>730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732</v>
      </c>
      <c r="C112" s="89" t="s">
        <v>60</v>
      </c>
      <c r="D112" s="88" t="s">
        <v>61</v>
      </c>
      <c r="E112" s="90" t="s">
        <v>62</v>
      </c>
      <c r="F112" s="89" t="s">
        <v>58</v>
      </c>
      <c r="G112" s="91" t="s">
        <v>733</v>
      </c>
      <c r="H112" s="92" t="s">
        <v>734</v>
      </c>
      <c r="I112" s="92" t="s">
        <v>733</v>
      </c>
      <c r="J112" s="93" t="s">
        <v>734</v>
      </c>
      <c r="K112" s="93" t="s">
        <v>735</v>
      </c>
      <c r="L112" s="94" t="s">
        <v>734</v>
      </c>
      <c r="M112" s="95" t="s">
        <v>736</v>
      </c>
      <c r="N112" s="96" t="s">
        <v>737</v>
      </c>
      <c r="O112" s="96" t="s">
        <v>736</v>
      </c>
      <c r="P112" s="96" t="s">
        <v>737</v>
      </c>
      <c r="Q112" s="96" t="s">
        <v>738</v>
      </c>
      <c r="R112" s="97" t="s">
        <v>737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739</v>
      </c>
      <c r="C113" s="79" t="s">
        <v>60</v>
      </c>
      <c r="D113" s="80" t="s">
        <v>61</v>
      </c>
      <c r="E113" s="81" t="s">
        <v>62</v>
      </c>
      <c r="F113" s="79" t="s">
        <v>58</v>
      </c>
      <c r="G113" s="82" t="s">
        <v>740</v>
      </c>
      <c r="H113" s="80" t="s">
        <v>741</v>
      </c>
      <c r="I113" s="80" t="s">
        <v>742</v>
      </c>
      <c r="J113" s="83" t="s">
        <v>741</v>
      </c>
      <c r="K113" s="83" t="s">
        <v>743</v>
      </c>
      <c r="L113" s="84" t="s">
        <v>741</v>
      </c>
      <c r="M113" s="85" t="s">
        <v>744</v>
      </c>
      <c r="N113" s="83" t="s">
        <v>745</v>
      </c>
      <c r="O113" s="83" t="s">
        <v>744</v>
      </c>
      <c r="P113" s="83" t="s">
        <v>745</v>
      </c>
      <c r="Q113" s="83" t="s">
        <v>746</v>
      </c>
      <c r="R113" s="84" t="s">
        <v>745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747</v>
      </c>
      <c r="C114" s="89" t="s">
        <v>748</v>
      </c>
      <c r="D114" s="88" t="s">
        <v>61</v>
      </c>
      <c r="E114" s="90" t="s">
        <v>62</v>
      </c>
      <c r="F114" s="89" t="s">
        <v>63</v>
      </c>
      <c r="G114" s="91" t="s">
        <v>749</v>
      </c>
      <c r="H114" s="92" t="s">
        <v>750</v>
      </c>
      <c r="I114" s="92" t="s">
        <v>749</v>
      </c>
      <c r="J114" s="93" t="s">
        <v>750</v>
      </c>
      <c r="K114" s="93" t="s">
        <v>749</v>
      </c>
      <c r="L114" s="94" t="s">
        <v>751</v>
      </c>
      <c r="M114" s="95" t="s">
        <v>752</v>
      </c>
      <c r="N114" s="96" t="s">
        <v>753</v>
      </c>
      <c r="O114" s="96" t="s">
        <v>752</v>
      </c>
      <c r="P114" s="96" t="s">
        <v>753</v>
      </c>
      <c r="Q114" s="96" t="s">
        <v>752</v>
      </c>
      <c r="R114" s="97" t="s">
        <v>754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755</v>
      </c>
      <c r="C115" s="79" t="s">
        <v>93</v>
      </c>
      <c r="D115" s="80"/>
      <c r="E115" s="81" t="s">
        <v>62</v>
      </c>
      <c r="F115" s="79" t="s">
        <v>58</v>
      </c>
      <c r="G115" s="82" t="s">
        <v>756</v>
      </c>
      <c r="H115" s="80" t="s">
        <v>757</v>
      </c>
      <c r="I115" s="80" t="s">
        <v>756</v>
      </c>
      <c r="J115" s="83" t="s">
        <v>757</v>
      </c>
      <c r="K115" s="83" t="s">
        <v>758</v>
      </c>
      <c r="L115" s="84" t="s">
        <v>757</v>
      </c>
      <c r="M115" s="85" t="s">
        <v>759</v>
      </c>
      <c r="N115" s="83" t="s">
        <v>760</v>
      </c>
      <c r="O115" s="83" t="s">
        <v>759</v>
      </c>
      <c r="P115" s="83" t="s">
        <v>760</v>
      </c>
      <c r="Q115" s="83" t="s">
        <v>761</v>
      </c>
      <c r="R115" s="84" t="s">
        <v>760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762</v>
      </c>
      <c r="C116" s="89" t="s">
        <v>748</v>
      </c>
      <c r="D116" s="88" t="s">
        <v>61</v>
      </c>
      <c r="E116" s="90" t="s">
        <v>62</v>
      </c>
      <c r="F116" s="89" t="s">
        <v>123</v>
      </c>
      <c r="G116" s="91" t="s">
        <v>763</v>
      </c>
      <c r="H116" s="92" t="s">
        <v>764</v>
      </c>
      <c r="I116" s="92" t="s">
        <v>763</v>
      </c>
      <c r="J116" s="93" t="s">
        <v>764</v>
      </c>
      <c r="K116" s="93" t="s">
        <v>763</v>
      </c>
      <c r="L116" s="94" t="s">
        <v>765</v>
      </c>
      <c r="M116" s="95" t="s">
        <v>766</v>
      </c>
      <c r="N116" s="96" t="s">
        <v>767</v>
      </c>
      <c r="O116" s="96" t="s">
        <v>766</v>
      </c>
      <c r="P116" s="96" t="s">
        <v>767</v>
      </c>
      <c r="Q116" s="96" t="s">
        <v>766</v>
      </c>
      <c r="R116" s="97" t="s">
        <v>768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769</v>
      </c>
      <c r="C117" s="79" t="s">
        <v>748</v>
      </c>
      <c r="D117" s="80" t="s">
        <v>61</v>
      </c>
      <c r="E117" s="81" t="s">
        <v>62</v>
      </c>
      <c r="F117" s="79" t="s">
        <v>123</v>
      </c>
      <c r="G117" s="82" t="s">
        <v>770</v>
      </c>
      <c r="H117" s="80" t="s">
        <v>771</v>
      </c>
      <c r="I117" s="80" t="s">
        <v>770</v>
      </c>
      <c r="J117" s="83" t="s">
        <v>771</v>
      </c>
      <c r="K117" s="83" t="s">
        <v>770</v>
      </c>
      <c r="L117" s="84" t="s">
        <v>772</v>
      </c>
      <c r="M117" s="85" t="s">
        <v>773</v>
      </c>
      <c r="N117" s="83" t="s">
        <v>774</v>
      </c>
      <c r="O117" s="83" t="s">
        <v>773</v>
      </c>
      <c r="P117" s="83" t="s">
        <v>774</v>
      </c>
      <c r="Q117" s="83" t="s">
        <v>773</v>
      </c>
      <c r="R117" s="84" t="s">
        <v>775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76</v>
      </c>
      <c r="C118" s="89" t="s">
        <v>777</v>
      </c>
      <c r="D118" s="88" t="s">
        <v>61</v>
      </c>
      <c r="E118" s="90" t="s">
        <v>62</v>
      </c>
      <c r="F118" s="89" t="s">
        <v>58</v>
      </c>
      <c r="G118" s="91" t="s">
        <v>778</v>
      </c>
      <c r="H118" s="92" t="s">
        <v>779</v>
      </c>
      <c r="I118" s="92" t="s">
        <v>778</v>
      </c>
      <c r="J118" s="93" t="s">
        <v>779</v>
      </c>
      <c r="K118" s="93" t="s">
        <v>780</v>
      </c>
      <c r="L118" s="94" t="s">
        <v>779</v>
      </c>
      <c r="M118" s="95" t="s">
        <v>781</v>
      </c>
      <c r="N118" s="96" t="s">
        <v>782</v>
      </c>
      <c r="O118" s="96" t="s">
        <v>781</v>
      </c>
      <c r="P118" s="96" t="s">
        <v>782</v>
      </c>
      <c r="Q118" s="96" t="s">
        <v>783</v>
      </c>
      <c r="R118" s="97" t="s">
        <v>782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784</v>
      </c>
      <c r="C119" s="79" t="s">
        <v>785</v>
      </c>
      <c r="D119" s="80" t="s">
        <v>61</v>
      </c>
      <c r="E119" s="81" t="s">
        <v>62</v>
      </c>
      <c r="F119" s="79" t="s">
        <v>63</v>
      </c>
      <c r="G119" s="82" t="s">
        <v>786</v>
      </c>
      <c r="H119" s="80" t="s">
        <v>787</v>
      </c>
      <c r="I119" s="80" t="s">
        <v>786</v>
      </c>
      <c r="J119" s="83" t="s">
        <v>787</v>
      </c>
      <c r="K119" s="83" t="s">
        <v>786</v>
      </c>
      <c r="L119" s="84" t="s">
        <v>788</v>
      </c>
      <c r="M119" s="85" t="s">
        <v>789</v>
      </c>
      <c r="N119" s="83" t="s">
        <v>790</v>
      </c>
      <c r="O119" s="83" t="s">
        <v>789</v>
      </c>
      <c r="P119" s="83" t="s">
        <v>790</v>
      </c>
      <c r="Q119" s="83" t="s">
        <v>789</v>
      </c>
      <c r="R119" s="84" t="s">
        <v>791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92</v>
      </c>
      <c r="C120" s="89" t="s">
        <v>60</v>
      </c>
      <c r="D120" s="88" t="s">
        <v>61</v>
      </c>
      <c r="E120" s="90" t="s">
        <v>62</v>
      </c>
      <c r="F120" s="89" t="s">
        <v>63</v>
      </c>
      <c r="G120" s="91" t="s">
        <v>793</v>
      </c>
      <c r="H120" s="92" t="s">
        <v>794</v>
      </c>
      <c r="I120" s="92" t="s">
        <v>793</v>
      </c>
      <c r="J120" s="93" t="s">
        <v>794</v>
      </c>
      <c r="K120" s="93" t="s">
        <v>793</v>
      </c>
      <c r="L120" s="94" t="s">
        <v>795</v>
      </c>
      <c r="M120" s="95" t="s">
        <v>796</v>
      </c>
      <c r="N120" s="96" t="s">
        <v>797</v>
      </c>
      <c r="O120" s="96" t="s">
        <v>796</v>
      </c>
      <c r="P120" s="96" t="s">
        <v>797</v>
      </c>
      <c r="Q120" s="96" t="s">
        <v>796</v>
      </c>
      <c r="R120" s="97" t="s">
        <v>798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799</v>
      </c>
      <c r="C121" s="79" t="s">
        <v>284</v>
      </c>
      <c r="D121" s="80" t="s">
        <v>61</v>
      </c>
      <c r="E121" s="81" t="s">
        <v>62</v>
      </c>
      <c r="F121" s="79" t="s">
        <v>58</v>
      </c>
      <c r="G121" s="82" t="s">
        <v>800</v>
      </c>
      <c r="H121" s="80" t="s">
        <v>801</v>
      </c>
      <c r="I121" s="80" t="s">
        <v>800</v>
      </c>
      <c r="J121" s="83" t="s">
        <v>801</v>
      </c>
      <c r="K121" s="83" t="s">
        <v>802</v>
      </c>
      <c r="L121" s="84" t="s">
        <v>801</v>
      </c>
      <c r="M121" s="85" t="s">
        <v>803</v>
      </c>
      <c r="N121" s="83" t="s">
        <v>804</v>
      </c>
      <c r="O121" s="83" t="s">
        <v>803</v>
      </c>
      <c r="P121" s="83" t="s">
        <v>804</v>
      </c>
      <c r="Q121" s="83" t="s">
        <v>805</v>
      </c>
      <c r="R121" s="84" t="s">
        <v>804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806</v>
      </c>
      <c r="C122" s="89" t="s">
        <v>807</v>
      </c>
      <c r="D122" s="88" t="s">
        <v>61</v>
      </c>
      <c r="E122" s="90" t="s">
        <v>62</v>
      </c>
      <c r="F122" s="89" t="s">
        <v>85</v>
      </c>
      <c r="G122" s="91" t="s">
        <v>808</v>
      </c>
      <c r="H122" s="92" t="s">
        <v>809</v>
      </c>
      <c r="I122" s="92" t="s">
        <v>808</v>
      </c>
      <c r="J122" s="93" t="s">
        <v>809</v>
      </c>
      <c r="K122" s="93" t="s">
        <v>810</v>
      </c>
      <c r="L122" s="94" t="s">
        <v>809</v>
      </c>
      <c r="M122" s="95" t="s">
        <v>811</v>
      </c>
      <c r="N122" s="96" t="s">
        <v>812</v>
      </c>
      <c r="O122" s="96" t="s">
        <v>811</v>
      </c>
      <c r="P122" s="96" t="s">
        <v>812</v>
      </c>
      <c r="Q122" s="96" t="s">
        <v>813</v>
      </c>
      <c r="R122" s="97" t="s">
        <v>812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814</v>
      </c>
      <c r="C123" s="79" t="s">
        <v>807</v>
      </c>
      <c r="D123" s="80" t="s">
        <v>61</v>
      </c>
      <c r="E123" s="81" t="s">
        <v>62</v>
      </c>
      <c r="F123" s="79" t="s">
        <v>85</v>
      </c>
      <c r="G123" s="82" t="s">
        <v>815</v>
      </c>
      <c r="H123" s="80" t="s">
        <v>816</v>
      </c>
      <c r="I123" s="80" t="s">
        <v>815</v>
      </c>
      <c r="J123" s="83" t="s">
        <v>816</v>
      </c>
      <c r="K123" s="83" t="s">
        <v>817</v>
      </c>
      <c r="L123" s="84" t="s">
        <v>816</v>
      </c>
      <c r="M123" s="85" t="s">
        <v>818</v>
      </c>
      <c r="N123" s="83" t="s">
        <v>819</v>
      </c>
      <c r="O123" s="83" t="s">
        <v>818</v>
      </c>
      <c r="P123" s="83" t="s">
        <v>819</v>
      </c>
      <c r="Q123" s="83" t="s">
        <v>820</v>
      </c>
      <c r="R123" s="84" t="s">
        <v>819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821</v>
      </c>
      <c r="C124" s="89" t="s">
        <v>57</v>
      </c>
      <c r="D124" s="88" t="s">
        <v>57</v>
      </c>
      <c r="E124" s="90" t="s">
        <v>62</v>
      </c>
      <c r="F124" s="89" t="s">
        <v>58</v>
      </c>
      <c r="G124" s="91" t="s">
        <v>822</v>
      </c>
      <c r="H124" s="92" t="s">
        <v>823</v>
      </c>
      <c r="I124" s="92" t="s">
        <v>822</v>
      </c>
      <c r="J124" s="93" t="s">
        <v>823</v>
      </c>
      <c r="K124" s="93" t="s">
        <v>822</v>
      </c>
      <c r="L124" s="94" t="s">
        <v>823</v>
      </c>
      <c r="M124" s="95" t="s">
        <v>824</v>
      </c>
      <c r="N124" s="96" t="s">
        <v>825</v>
      </c>
      <c r="O124" s="96" t="s">
        <v>824</v>
      </c>
      <c r="P124" s="96" t="s">
        <v>825</v>
      </c>
      <c r="Q124" s="96" t="s">
        <v>824</v>
      </c>
      <c r="R124" s="97" t="s">
        <v>825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826</v>
      </c>
      <c r="C125" s="79" t="s">
        <v>57</v>
      </c>
      <c r="D125" s="80" t="s">
        <v>57</v>
      </c>
      <c r="E125" s="81" t="s">
        <v>62</v>
      </c>
      <c r="F125" s="79" t="s">
        <v>63</v>
      </c>
      <c r="G125" s="82" t="s">
        <v>822</v>
      </c>
      <c r="H125" s="80" t="s">
        <v>827</v>
      </c>
      <c r="I125" s="80" t="s">
        <v>822</v>
      </c>
      <c r="J125" s="83" t="s">
        <v>827</v>
      </c>
      <c r="K125" s="83" t="s">
        <v>822</v>
      </c>
      <c r="L125" s="84" t="s">
        <v>827</v>
      </c>
      <c r="M125" s="85" t="s">
        <v>824</v>
      </c>
      <c r="N125" s="83" t="s">
        <v>828</v>
      </c>
      <c r="O125" s="83" t="s">
        <v>824</v>
      </c>
      <c r="P125" s="83" t="s">
        <v>828</v>
      </c>
      <c r="Q125" s="83" t="s">
        <v>824</v>
      </c>
      <c r="R125" s="84" t="s">
        <v>828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829</v>
      </c>
      <c r="C126" s="89" t="s">
        <v>57</v>
      </c>
      <c r="D126" s="88" t="s">
        <v>57</v>
      </c>
      <c r="E126" s="90" t="s">
        <v>62</v>
      </c>
      <c r="F126" s="89" t="s">
        <v>58</v>
      </c>
      <c r="G126" s="91" t="s">
        <v>830</v>
      </c>
      <c r="H126" s="92" t="s">
        <v>831</v>
      </c>
      <c r="I126" s="92" t="s">
        <v>830</v>
      </c>
      <c r="J126" s="93" t="s">
        <v>831</v>
      </c>
      <c r="K126" s="93" t="s">
        <v>830</v>
      </c>
      <c r="L126" s="94" t="s">
        <v>831</v>
      </c>
      <c r="M126" s="95" t="s">
        <v>832</v>
      </c>
      <c r="N126" s="96" t="s">
        <v>833</v>
      </c>
      <c r="O126" s="96" t="s">
        <v>832</v>
      </c>
      <c r="P126" s="96" t="s">
        <v>833</v>
      </c>
      <c r="Q126" s="96" t="s">
        <v>832</v>
      </c>
      <c r="R126" s="97" t="s">
        <v>833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834</v>
      </c>
      <c r="C127" s="79" t="s">
        <v>57</v>
      </c>
      <c r="D127" s="80" t="s">
        <v>57</v>
      </c>
      <c r="E127" s="81" t="s">
        <v>459</v>
      </c>
      <c r="F127" s="79" t="s">
        <v>63</v>
      </c>
      <c r="G127" s="82" t="s">
        <v>822</v>
      </c>
      <c r="H127" s="80" t="s">
        <v>827</v>
      </c>
      <c r="I127" s="80" t="s">
        <v>822</v>
      </c>
      <c r="J127" s="83" t="s">
        <v>827</v>
      </c>
      <c r="K127" s="83" t="s">
        <v>822</v>
      </c>
      <c r="L127" s="84" t="s">
        <v>827</v>
      </c>
      <c r="M127" s="85" t="s">
        <v>824</v>
      </c>
      <c r="N127" s="83" t="s">
        <v>828</v>
      </c>
      <c r="O127" s="83" t="s">
        <v>824</v>
      </c>
      <c r="P127" s="83" t="s">
        <v>828</v>
      </c>
      <c r="Q127" s="83" t="s">
        <v>824</v>
      </c>
      <c r="R127" s="84" t="s">
        <v>828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835</v>
      </c>
      <c r="C128" s="89" t="s">
        <v>57</v>
      </c>
      <c r="D128" s="88" t="s">
        <v>57</v>
      </c>
      <c r="E128" s="90" t="s">
        <v>459</v>
      </c>
      <c r="F128" s="89" t="s">
        <v>63</v>
      </c>
      <c r="G128" s="91" t="s">
        <v>830</v>
      </c>
      <c r="H128" s="92" t="s">
        <v>831</v>
      </c>
      <c r="I128" s="92" t="s">
        <v>830</v>
      </c>
      <c r="J128" s="93" t="s">
        <v>831</v>
      </c>
      <c r="K128" s="93" t="s">
        <v>830</v>
      </c>
      <c r="L128" s="94" t="s">
        <v>831</v>
      </c>
      <c r="M128" s="95" t="s">
        <v>832</v>
      </c>
      <c r="N128" s="96" t="s">
        <v>833</v>
      </c>
      <c r="O128" s="96" t="s">
        <v>832</v>
      </c>
      <c r="P128" s="96" t="s">
        <v>833</v>
      </c>
      <c r="Q128" s="96" t="s">
        <v>832</v>
      </c>
      <c r="R128" s="97" t="s">
        <v>833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836</v>
      </c>
      <c r="C129" s="79" t="s">
        <v>57</v>
      </c>
      <c r="D129" s="80" t="s">
        <v>57</v>
      </c>
      <c r="E129" s="81" t="s">
        <v>459</v>
      </c>
      <c r="F129" s="79" t="s">
        <v>63</v>
      </c>
      <c r="G129" s="82" t="s">
        <v>822</v>
      </c>
      <c r="H129" s="80" t="s">
        <v>823</v>
      </c>
      <c r="I129" s="80" t="s">
        <v>822</v>
      </c>
      <c r="J129" s="83" t="s">
        <v>823</v>
      </c>
      <c r="K129" s="83" t="s">
        <v>822</v>
      </c>
      <c r="L129" s="84" t="s">
        <v>823</v>
      </c>
      <c r="M129" s="85" t="s">
        <v>824</v>
      </c>
      <c r="N129" s="83" t="s">
        <v>825</v>
      </c>
      <c r="O129" s="83" t="s">
        <v>824</v>
      </c>
      <c r="P129" s="83" t="s">
        <v>825</v>
      </c>
      <c r="Q129" s="83" t="s">
        <v>824</v>
      </c>
      <c r="R129" s="84" t="s">
        <v>825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37</v>
      </c>
      <c r="C130" s="89" t="s">
        <v>838</v>
      </c>
      <c r="D130" s="88" t="s">
        <v>61</v>
      </c>
      <c r="E130" s="90" t="s">
        <v>62</v>
      </c>
      <c r="F130" s="89" t="s">
        <v>123</v>
      </c>
      <c r="G130" s="91" t="s">
        <v>839</v>
      </c>
      <c r="H130" s="92" t="s">
        <v>840</v>
      </c>
      <c r="I130" s="92" t="s">
        <v>839</v>
      </c>
      <c r="J130" s="93" t="s">
        <v>840</v>
      </c>
      <c r="K130" s="93" t="s">
        <v>839</v>
      </c>
      <c r="L130" s="94" t="s">
        <v>841</v>
      </c>
      <c r="M130" s="95" t="s">
        <v>842</v>
      </c>
      <c r="N130" s="96" t="s">
        <v>843</v>
      </c>
      <c r="O130" s="96" t="s">
        <v>842</v>
      </c>
      <c r="P130" s="96" t="s">
        <v>843</v>
      </c>
      <c r="Q130" s="96" t="s">
        <v>842</v>
      </c>
      <c r="R130" s="97" t="s">
        <v>844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845</v>
      </c>
      <c r="C131" s="79" t="s">
        <v>838</v>
      </c>
      <c r="D131" s="80" t="s">
        <v>61</v>
      </c>
      <c r="E131" s="81" t="s">
        <v>62</v>
      </c>
      <c r="F131" s="79" t="s">
        <v>63</v>
      </c>
      <c r="G131" s="82" t="s">
        <v>846</v>
      </c>
      <c r="H131" s="80" t="s">
        <v>847</v>
      </c>
      <c r="I131" s="80" t="s">
        <v>846</v>
      </c>
      <c r="J131" s="83" t="s">
        <v>847</v>
      </c>
      <c r="K131" s="83" t="s">
        <v>846</v>
      </c>
      <c r="L131" s="84" t="s">
        <v>848</v>
      </c>
      <c r="M131" s="85" t="s">
        <v>849</v>
      </c>
      <c r="N131" s="83" t="s">
        <v>850</v>
      </c>
      <c r="O131" s="83" t="s">
        <v>849</v>
      </c>
      <c r="P131" s="83" t="s">
        <v>850</v>
      </c>
      <c r="Q131" s="83" t="s">
        <v>849</v>
      </c>
      <c r="R131" s="84" t="s">
        <v>851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52</v>
      </c>
      <c r="C132" s="89" t="s">
        <v>838</v>
      </c>
      <c r="D132" s="88" t="s">
        <v>61</v>
      </c>
      <c r="E132" s="90" t="s">
        <v>62</v>
      </c>
      <c r="F132" s="89" t="s">
        <v>123</v>
      </c>
      <c r="G132" s="91" t="s">
        <v>846</v>
      </c>
      <c r="H132" s="92" t="s">
        <v>853</v>
      </c>
      <c r="I132" s="92" t="s">
        <v>846</v>
      </c>
      <c r="J132" s="93" t="s">
        <v>853</v>
      </c>
      <c r="K132" s="93" t="s">
        <v>846</v>
      </c>
      <c r="L132" s="94" t="s">
        <v>854</v>
      </c>
      <c r="M132" s="95" t="s">
        <v>849</v>
      </c>
      <c r="N132" s="96" t="s">
        <v>855</v>
      </c>
      <c r="O132" s="96" t="s">
        <v>849</v>
      </c>
      <c r="P132" s="96" t="s">
        <v>855</v>
      </c>
      <c r="Q132" s="96" t="s">
        <v>849</v>
      </c>
      <c r="R132" s="97" t="s">
        <v>856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857</v>
      </c>
      <c r="C133" s="79" t="s">
        <v>838</v>
      </c>
      <c r="D133" s="80" t="s">
        <v>61</v>
      </c>
      <c r="E133" s="81" t="s">
        <v>62</v>
      </c>
      <c r="F133" s="79" t="s">
        <v>63</v>
      </c>
      <c r="G133" s="82" t="s">
        <v>858</v>
      </c>
      <c r="H133" s="80" t="s">
        <v>859</v>
      </c>
      <c r="I133" s="80" t="s">
        <v>858</v>
      </c>
      <c r="J133" s="83" t="s">
        <v>859</v>
      </c>
      <c r="K133" s="83" t="s">
        <v>858</v>
      </c>
      <c r="L133" s="84" t="s">
        <v>860</v>
      </c>
      <c r="M133" s="85" t="s">
        <v>861</v>
      </c>
      <c r="N133" s="83" t="s">
        <v>862</v>
      </c>
      <c r="O133" s="83" t="s">
        <v>861</v>
      </c>
      <c r="P133" s="83" t="s">
        <v>862</v>
      </c>
      <c r="Q133" s="83" t="s">
        <v>861</v>
      </c>
      <c r="R133" s="84" t="s">
        <v>863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864</v>
      </c>
      <c r="C134" s="89" t="s">
        <v>865</v>
      </c>
      <c r="D134" s="88" t="s">
        <v>61</v>
      </c>
      <c r="E134" s="90" t="s">
        <v>62</v>
      </c>
      <c r="F134" s="89" t="s">
        <v>63</v>
      </c>
      <c r="G134" s="91" t="s">
        <v>866</v>
      </c>
      <c r="H134" s="92" t="s">
        <v>867</v>
      </c>
      <c r="I134" s="92" t="s">
        <v>866</v>
      </c>
      <c r="J134" s="93" t="s">
        <v>867</v>
      </c>
      <c r="K134" s="93" t="s">
        <v>868</v>
      </c>
      <c r="L134" s="94" t="s">
        <v>869</v>
      </c>
      <c r="M134" s="95" t="s">
        <v>870</v>
      </c>
      <c r="N134" s="96" t="s">
        <v>871</v>
      </c>
      <c r="O134" s="96" t="s">
        <v>870</v>
      </c>
      <c r="P134" s="96" t="s">
        <v>871</v>
      </c>
      <c r="Q134" s="96" t="s">
        <v>872</v>
      </c>
      <c r="R134" s="97" t="s">
        <v>873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874</v>
      </c>
      <c r="C135" s="79" t="s">
        <v>875</v>
      </c>
      <c r="D135" s="80" t="s">
        <v>61</v>
      </c>
      <c r="E135" s="81" t="s">
        <v>62</v>
      </c>
      <c r="F135" s="79" t="s">
        <v>58</v>
      </c>
      <c r="G135" s="82" t="s">
        <v>876</v>
      </c>
      <c r="H135" s="80" t="s">
        <v>877</v>
      </c>
      <c r="I135" s="80" t="s">
        <v>876</v>
      </c>
      <c r="J135" s="83" t="s">
        <v>877</v>
      </c>
      <c r="K135" s="83" t="s">
        <v>878</v>
      </c>
      <c r="L135" s="84" t="s">
        <v>879</v>
      </c>
      <c r="M135" s="85" t="s">
        <v>880</v>
      </c>
      <c r="N135" s="83" t="s">
        <v>881</v>
      </c>
      <c r="O135" s="83" t="s">
        <v>880</v>
      </c>
      <c r="P135" s="83" t="s">
        <v>881</v>
      </c>
      <c r="Q135" s="83" t="s">
        <v>882</v>
      </c>
      <c r="R135" s="84" t="s">
        <v>883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884</v>
      </c>
      <c r="C136" s="89" t="s">
        <v>865</v>
      </c>
      <c r="D136" s="88" t="s">
        <v>61</v>
      </c>
      <c r="E136" s="90" t="s">
        <v>62</v>
      </c>
      <c r="F136" s="89" t="s">
        <v>63</v>
      </c>
      <c r="G136" s="91" t="s">
        <v>866</v>
      </c>
      <c r="H136" s="92" t="s">
        <v>885</v>
      </c>
      <c r="I136" s="92" t="s">
        <v>866</v>
      </c>
      <c r="J136" s="93" t="s">
        <v>885</v>
      </c>
      <c r="K136" s="93" t="s">
        <v>886</v>
      </c>
      <c r="L136" s="94" t="s">
        <v>887</v>
      </c>
      <c r="M136" s="95" t="s">
        <v>870</v>
      </c>
      <c r="N136" s="96" t="s">
        <v>888</v>
      </c>
      <c r="O136" s="96" t="s">
        <v>870</v>
      </c>
      <c r="P136" s="96" t="s">
        <v>888</v>
      </c>
      <c r="Q136" s="96" t="s">
        <v>872</v>
      </c>
      <c r="R136" s="97" t="s">
        <v>889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890</v>
      </c>
      <c r="C137" s="79" t="s">
        <v>891</v>
      </c>
      <c r="D137" s="80" t="s">
        <v>892</v>
      </c>
      <c r="E137" s="81" t="s">
        <v>62</v>
      </c>
      <c r="F137" s="79" t="s">
        <v>58</v>
      </c>
      <c r="G137" s="82" t="s">
        <v>893</v>
      </c>
      <c r="H137" s="80" t="s">
        <v>894</v>
      </c>
      <c r="I137" s="80" t="s">
        <v>893</v>
      </c>
      <c r="J137" s="83" t="s">
        <v>895</v>
      </c>
      <c r="K137" s="83" t="s">
        <v>896</v>
      </c>
      <c r="L137" s="84" t="s">
        <v>895</v>
      </c>
      <c r="M137" s="85" t="s">
        <v>897</v>
      </c>
      <c r="N137" s="83" t="s">
        <v>898</v>
      </c>
      <c r="O137" s="83" t="s">
        <v>897</v>
      </c>
      <c r="P137" s="83" t="s">
        <v>899</v>
      </c>
      <c r="Q137" s="83" t="s">
        <v>900</v>
      </c>
      <c r="R137" s="84" t="s">
        <v>899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901</v>
      </c>
      <c r="C138" s="89" t="s">
        <v>838</v>
      </c>
      <c r="D138" s="88" t="s">
        <v>61</v>
      </c>
      <c r="E138" s="90" t="s">
        <v>62</v>
      </c>
      <c r="F138" s="89" t="s">
        <v>85</v>
      </c>
      <c r="G138" s="91" t="s">
        <v>902</v>
      </c>
      <c r="H138" s="92" t="s">
        <v>903</v>
      </c>
      <c r="I138" s="92" t="s">
        <v>902</v>
      </c>
      <c r="J138" s="93" t="s">
        <v>903</v>
      </c>
      <c r="K138" s="93" t="s">
        <v>904</v>
      </c>
      <c r="L138" s="94" t="s">
        <v>903</v>
      </c>
      <c r="M138" s="95" t="s">
        <v>905</v>
      </c>
      <c r="N138" s="96" t="s">
        <v>906</v>
      </c>
      <c r="O138" s="96" t="s">
        <v>905</v>
      </c>
      <c r="P138" s="96" t="s">
        <v>906</v>
      </c>
      <c r="Q138" s="96" t="s">
        <v>907</v>
      </c>
      <c r="R138" s="97" t="s">
        <v>906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908</v>
      </c>
      <c r="C139" s="79" t="s">
        <v>838</v>
      </c>
      <c r="D139" s="80" t="s">
        <v>61</v>
      </c>
      <c r="E139" s="81" t="s">
        <v>62</v>
      </c>
      <c r="F139" s="79" t="s">
        <v>58</v>
      </c>
      <c r="G139" s="82" t="s">
        <v>909</v>
      </c>
      <c r="H139" s="80" t="s">
        <v>910</v>
      </c>
      <c r="I139" s="80" t="s">
        <v>909</v>
      </c>
      <c r="J139" s="83" t="s">
        <v>910</v>
      </c>
      <c r="K139" s="83" t="s">
        <v>911</v>
      </c>
      <c r="L139" s="84" t="s">
        <v>910</v>
      </c>
      <c r="M139" s="85" t="s">
        <v>912</v>
      </c>
      <c r="N139" s="83" t="s">
        <v>913</v>
      </c>
      <c r="O139" s="83" t="s">
        <v>912</v>
      </c>
      <c r="P139" s="83" t="s">
        <v>913</v>
      </c>
      <c r="Q139" s="83" t="s">
        <v>914</v>
      </c>
      <c r="R139" s="84" t="s">
        <v>913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915</v>
      </c>
      <c r="C140" s="89" t="s">
        <v>838</v>
      </c>
      <c r="D140" s="88" t="s">
        <v>61</v>
      </c>
      <c r="E140" s="90" t="s">
        <v>62</v>
      </c>
      <c r="F140" s="89" t="s">
        <v>58</v>
      </c>
      <c r="G140" s="91" t="s">
        <v>916</v>
      </c>
      <c r="H140" s="92" t="s">
        <v>917</v>
      </c>
      <c r="I140" s="92" t="s">
        <v>916</v>
      </c>
      <c r="J140" s="93" t="s">
        <v>917</v>
      </c>
      <c r="K140" s="93" t="s">
        <v>918</v>
      </c>
      <c r="L140" s="94" t="s">
        <v>917</v>
      </c>
      <c r="M140" s="95" t="s">
        <v>919</v>
      </c>
      <c r="N140" s="96" t="s">
        <v>920</v>
      </c>
      <c r="O140" s="96" t="s">
        <v>919</v>
      </c>
      <c r="P140" s="96" t="s">
        <v>920</v>
      </c>
      <c r="Q140" s="96" t="s">
        <v>921</v>
      </c>
      <c r="R140" s="97" t="s">
        <v>920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922</v>
      </c>
      <c r="C141" s="79" t="s">
        <v>923</v>
      </c>
      <c r="D141" s="80" t="s">
        <v>892</v>
      </c>
      <c r="E141" s="81" t="s">
        <v>459</v>
      </c>
      <c r="F141" s="79" t="s">
        <v>123</v>
      </c>
      <c r="G141" s="82" t="s">
        <v>924</v>
      </c>
      <c r="H141" s="80" t="s">
        <v>925</v>
      </c>
      <c r="I141" s="80" t="s">
        <v>924</v>
      </c>
      <c r="J141" s="83" t="s">
        <v>925</v>
      </c>
      <c r="K141" s="83" t="s">
        <v>924</v>
      </c>
      <c r="L141" s="84" t="s">
        <v>926</v>
      </c>
      <c r="M141" s="85" t="s">
        <v>927</v>
      </c>
      <c r="N141" s="83" t="s">
        <v>928</v>
      </c>
      <c r="O141" s="83" t="s">
        <v>927</v>
      </c>
      <c r="P141" s="83" t="s">
        <v>928</v>
      </c>
      <c r="Q141" s="83" t="s">
        <v>927</v>
      </c>
      <c r="R141" s="84" t="s">
        <v>929</v>
      </c>
      <c r="S141" s="86"/>
    </row>
    <row r="142" customFormat="false" ht="12.75" hidden="false" customHeight="false" outlineLevel="0" collapsed="false">
      <c r="A142" s="87" t="n">
        <f aca="false">ROW(A142)-ROW($A$14)</f>
        <v>128</v>
      </c>
      <c r="B142" s="88" t="s">
        <v>930</v>
      </c>
      <c r="C142" s="89" t="s">
        <v>931</v>
      </c>
      <c r="D142" s="88"/>
      <c r="E142" s="90" t="s">
        <v>459</v>
      </c>
      <c r="F142" s="89" t="s">
        <v>123</v>
      </c>
      <c r="G142" s="91" t="s">
        <v>932</v>
      </c>
      <c r="H142" s="92" t="s">
        <v>933</v>
      </c>
      <c r="I142" s="92" t="s">
        <v>934</v>
      </c>
      <c r="J142" s="93" t="s">
        <v>933</v>
      </c>
      <c r="K142" s="93" t="s">
        <v>932</v>
      </c>
      <c r="L142" s="94" t="s">
        <v>935</v>
      </c>
      <c r="M142" s="95" t="s">
        <v>936</v>
      </c>
      <c r="N142" s="96" t="s">
        <v>937</v>
      </c>
      <c r="O142" s="96" t="s">
        <v>938</v>
      </c>
      <c r="P142" s="96" t="s">
        <v>937</v>
      </c>
      <c r="Q142" s="96" t="s">
        <v>936</v>
      </c>
      <c r="R142" s="97" t="s">
        <v>939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940</v>
      </c>
      <c r="C143" s="79" t="s">
        <v>941</v>
      </c>
      <c r="D143" s="80" t="s">
        <v>61</v>
      </c>
      <c r="E143" s="81" t="s">
        <v>459</v>
      </c>
      <c r="F143" s="79" t="s">
        <v>123</v>
      </c>
      <c r="G143" s="82" t="s">
        <v>942</v>
      </c>
      <c r="H143" s="80" t="s">
        <v>943</v>
      </c>
      <c r="I143" s="80" t="s">
        <v>942</v>
      </c>
      <c r="J143" s="83" t="s">
        <v>943</v>
      </c>
      <c r="K143" s="83" t="s">
        <v>944</v>
      </c>
      <c r="L143" s="84" t="s">
        <v>945</v>
      </c>
      <c r="M143" s="85" t="s">
        <v>946</v>
      </c>
      <c r="N143" s="83" t="s">
        <v>947</v>
      </c>
      <c r="O143" s="83" t="s">
        <v>946</v>
      </c>
      <c r="P143" s="83" t="s">
        <v>947</v>
      </c>
      <c r="Q143" s="83" t="s">
        <v>948</v>
      </c>
      <c r="R143" s="84" t="s">
        <v>949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950</v>
      </c>
      <c r="C144" s="89" t="s">
        <v>941</v>
      </c>
      <c r="D144" s="88" t="s">
        <v>61</v>
      </c>
      <c r="E144" s="90" t="s">
        <v>459</v>
      </c>
      <c r="F144" s="89" t="s">
        <v>123</v>
      </c>
      <c r="G144" s="91" t="s">
        <v>951</v>
      </c>
      <c r="H144" s="92" t="s">
        <v>952</v>
      </c>
      <c r="I144" s="92" t="s">
        <v>951</v>
      </c>
      <c r="J144" s="93" t="s">
        <v>952</v>
      </c>
      <c r="K144" s="93" t="s">
        <v>953</v>
      </c>
      <c r="L144" s="94" t="s">
        <v>954</v>
      </c>
      <c r="M144" s="95" t="s">
        <v>955</v>
      </c>
      <c r="N144" s="96" t="s">
        <v>947</v>
      </c>
      <c r="O144" s="96" t="s">
        <v>955</v>
      </c>
      <c r="P144" s="96" t="s">
        <v>947</v>
      </c>
      <c r="Q144" s="96" t="s">
        <v>956</v>
      </c>
      <c r="R144" s="97" t="s">
        <v>949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957</v>
      </c>
      <c r="C145" s="79" t="s">
        <v>923</v>
      </c>
      <c r="D145" s="80" t="s">
        <v>892</v>
      </c>
      <c r="E145" s="81" t="s">
        <v>459</v>
      </c>
      <c r="F145" s="79" t="s">
        <v>123</v>
      </c>
      <c r="G145" s="82" t="s">
        <v>958</v>
      </c>
      <c r="H145" s="80" t="s">
        <v>959</v>
      </c>
      <c r="I145" s="80" t="s">
        <v>958</v>
      </c>
      <c r="J145" s="83" t="s">
        <v>959</v>
      </c>
      <c r="K145" s="83" t="s">
        <v>958</v>
      </c>
      <c r="L145" s="84" t="s">
        <v>960</v>
      </c>
      <c r="M145" s="85" t="s">
        <v>961</v>
      </c>
      <c r="N145" s="83" t="s">
        <v>962</v>
      </c>
      <c r="O145" s="83" t="s">
        <v>961</v>
      </c>
      <c r="P145" s="83" t="s">
        <v>963</v>
      </c>
      <c r="Q145" s="83" t="s">
        <v>961</v>
      </c>
      <c r="R145" s="84" t="s">
        <v>964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965</v>
      </c>
      <c r="C146" s="89" t="s">
        <v>923</v>
      </c>
      <c r="D146" s="88" t="s">
        <v>892</v>
      </c>
      <c r="E146" s="90" t="s">
        <v>459</v>
      </c>
      <c r="F146" s="89" t="s">
        <v>123</v>
      </c>
      <c r="G146" s="91" t="s">
        <v>958</v>
      </c>
      <c r="H146" s="92" t="s">
        <v>966</v>
      </c>
      <c r="I146" s="92" t="s">
        <v>958</v>
      </c>
      <c r="J146" s="93" t="s">
        <v>966</v>
      </c>
      <c r="K146" s="93" t="s">
        <v>958</v>
      </c>
      <c r="L146" s="94" t="s">
        <v>967</v>
      </c>
      <c r="M146" s="95" t="s">
        <v>961</v>
      </c>
      <c r="N146" s="96" t="s">
        <v>968</v>
      </c>
      <c r="O146" s="96" t="s">
        <v>961</v>
      </c>
      <c r="P146" s="96" t="s">
        <v>968</v>
      </c>
      <c r="Q146" s="96" t="s">
        <v>961</v>
      </c>
      <c r="R146" s="97" t="s">
        <v>969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970</v>
      </c>
      <c r="C147" s="79" t="s">
        <v>923</v>
      </c>
      <c r="D147" s="80" t="s">
        <v>892</v>
      </c>
      <c r="E147" s="81" t="s">
        <v>459</v>
      </c>
      <c r="F147" s="79" t="s">
        <v>123</v>
      </c>
      <c r="G147" s="82" t="s">
        <v>958</v>
      </c>
      <c r="H147" s="80" t="s">
        <v>971</v>
      </c>
      <c r="I147" s="80" t="s">
        <v>958</v>
      </c>
      <c r="J147" s="83" t="s">
        <v>971</v>
      </c>
      <c r="K147" s="83" t="s">
        <v>958</v>
      </c>
      <c r="L147" s="84" t="s">
        <v>972</v>
      </c>
      <c r="M147" s="85" t="s">
        <v>961</v>
      </c>
      <c r="N147" s="83" t="s">
        <v>973</v>
      </c>
      <c r="O147" s="83" t="s">
        <v>961</v>
      </c>
      <c r="P147" s="83" t="s">
        <v>973</v>
      </c>
      <c r="Q147" s="83" t="s">
        <v>961</v>
      </c>
      <c r="R147" s="84" t="s">
        <v>974</v>
      </c>
      <c r="S147" s="86"/>
    </row>
    <row r="148" customFormat="false" ht="12.75" hidden="false" customHeight="false" outlineLevel="0" collapsed="false">
      <c r="A148" s="87" t="n">
        <f aca="false">ROW(A148)-ROW($A$14)</f>
        <v>134</v>
      </c>
      <c r="B148" s="88" t="s">
        <v>975</v>
      </c>
      <c r="C148" s="89" t="s">
        <v>976</v>
      </c>
      <c r="D148" s="88"/>
      <c r="E148" s="90" t="s">
        <v>459</v>
      </c>
      <c r="F148" s="89" t="s">
        <v>63</v>
      </c>
      <c r="G148" s="91" t="s">
        <v>977</v>
      </c>
      <c r="H148" s="92" t="s">
        <v>978</v>
      </c>
      <c r="I148" s="92" t="s">
        <v>979</v>
      </c>
      <c r="J148" s="93" t="s">
        <v>978</v>
      </c>
      <c r="K148" s="93" t="s">
        <v>977</v>
      </c>
      <c r="L148" s="94" t="s">
        <v>980</v>
      </c>
      <c r="M148" s="95" t="s">
        <v>981</v>
      </c>
      <c r="N148" s="96" t="s">
        <v>982</v>
      </c>
      <c r="O148" s="96" t="s">
        <v>983</v>
      </c>
      <c r="P148" s="96" t="s">
        <v>982</v>
      </c>
      <c r="Q148" s="96" t="s">
        <v>981</v>
      </c>
      <c r="R148" s="97" t="s">
        <v>984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985</v>
      </c>
      <c r="C149" s="79" t="s">
        <v>923</v>
      </c>
      <c r="D149" s="80" t="s">
        <v>892</v>
      </c>
      <c r="E149" s="81" t="s">
        <v>459</v>
      </c>
      <c r="F149" s="79" t="s">
        <v>123</v>
      </c>
      <c r="G149" s="82" t="s">
        <v>986</v>
      </c>
      <c r="H149" s="80" t="s">
        <v>987</v>
      </c>
      <c r="I149" s="80" t="s">
        <v>986</v>
      </c>
      <c r="J149" s="83" t="s">
        <v>987</v>
      </c>
      <c r="K149" s="83" t="s">
        <v>986</v>
      </c>
      <c r="L149" s="84" t="s">
        <v>988</v>
      </c>
      <c r="M149" s="85" t="s">
        <v>961</v>
      </c>
      <c r="N149" s="83" t="s">
        <v>989</v>
      </c>
      <c r="O149" s="83" t="s">
        <v>961</v>
      </c>
      <c r="P149" s="83" t="s">
        <v>989</v>
      </c>
      <c r="Q149" s="83" t="s">
        <v>961</v>
      </c>
      <c r="R149" s="84" t="s">
        <v>990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991</v>
      </c>
      <c r="C150" s="89" t="s">
        <v>992</v>
      </c>
      <c r="D150" s="88" t="s">
        <v>892</v>
      </c>
      <c r="E150" s="90" t="s">
        <v>459</v>
      </c>
      <c r="F150" s="89" t="s">
        <v>63</v>
      </c>
      <c r="G150" s="91" t="s">
        <v>993</v>
      </c>
      <c r="H150" s="92" t="s">
        <v>994</v>
      </c>
      <c r="I150" s="92" t="s">
        <v>993</v>
      </c>
      <c r="J150" s="93" t="s">
        <v>994</v>
      </c>
      <c r="K150" s="93" t="s">
        <v>993</v>
      </c>
      <c r="L150" s="94" t="s">
        <v>995</v>
      </c>
      <c r="M150" s="95" t="s">
        <v>996</v>
      </c>
      <c r="N150" s="96" t="s">
        <v>997</v>
      </c>
      <c r="O150" s="96" t="s">
        <v>996</v>
      </c>
      <c r="P150" s="96" t="s">
        <v>997</v>
      </c>
      <c r="Q150" s="96" t="s">
        <v>996</v>
      </c>
      <c r="R150" s="97" t="s">
        <v>998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999</v>
      </c>
      <c r="C151" s="79" t="s">
        <v>923</v>
      </c>
      <c r="D151" s="80" t="s">
        <v>892</v>
      </c>
      <c r="E151" s="81" t="s">
        <v>459</v>
      </c>
      <c r="F151" s="79" t="s">
        <v>63</v>
      </c>
      <c r="G151" s="82" t="s">
        <v>1000</v>
      </c>
      <c r="H151" s="80" t="s">
        <v>1001</v>
      </c>
      <c r="I151" s="80" t="s">
        <v>1000</v>
      </c>
      <c r="J151" s="83" t="s">
        <v>1001</v>
      </c>
      <c r="K151" s="83" t="s">
        <v>1000</v>
      </c>
      <c r="L151" s="84" t="s">
        <v>1002</v>
      </c>
      <c r="M151" s="85" t="s">
        <v>1003</v>
      </c>
      <c r="N151" s="83" t="s">
        <v>1004</v>
      </c>
      <c r="O151" s="83" t="s">
        <v>1003</v>
      </c>
      <c r="P151" s="83" t="s">
        <v>1004</v>
      </c>
      <c r="Q151" s="83" t="s">
        <v>1003</v>
      </c>
      <c r="R151" s="84" t="s">
        <v>1005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1006</v>
      </c>
      <c r="C152" s="89" t="s">
        <v>923</v>
      </c>
      <c r="D152" s="88" t="s">
        <v>892</v>
      </c>
      <c r="E152" s="90" t="s">
        <v>459</v>
      </c>
      <c r="F152" s="89" t="s">
        <v>63</v>
      </c>
      <c r="G152" s="91" t="s">
        <v>1000</v>
      </c>
      <c r="H152" s="92" t="s">
        <v>1007</v>
      </c>
      <c r="I152" s="92" t="s">
        <v>1000</v>
      </c>
      <c r="J152" s="93" t="s">
        <v>1007</v>
      </c>
      <c r="K152" s="93" t="s">
        <v>1000</v>
      </c>
      <c r="L152" s="94" t="s">
        <v>1008</v>
      </c>
      <c r="M152" s="95" t="s">
        <v>1003</v>
      </c>
      <c r="N152" s="96" t="s">
        <v>1009</v>
      </c>
      <c r="O152" s="96" t="s">
        <v>1003</v>
      </c>
      <c r="P152" s="96" t="s">
        <v>1009</v>
      </c>
      <c r="Q152" s="96" t="s">
        <v>1003</v>
      </c>
      <c r="R152" s="97" t="s">
        <v>1010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1011</v>
      </c>
      <c r="C153" s="79" t="s">
        <v>923</v>
      </c>
      <c r="D153" s="80" t="s">
        <v>892</v>
      </c>
      <c r="E153" s="81" t="s">
        <v>459</v>
      </c>
      <c r="F153" s="79" t="s">
        <v>63</v>
      </c>
      <c r="G153" s="82" t="s">
        <v>1000</v>
      </c>
      <c r="H153" s="80" t="s">
        <v>1012</v>
      </c>
      <c r="I153" s="80" t="s">
        <v>1000</v>
      </c>
      <c r="J153" s="83" t="s">
        <v>1012</v>
      </c>
      <c r="K153" s="83" t="s">
        <v>1000</v>
      </c>
      <c r="L153" s="84" t="s">
        <v>1013</v>
      </c>
      <c r="M153" s="85" t="s">
        <v>1003</v>
      </c>
      <c r="N153" s="83" t="s">
        <v>1014</v>
      </c>
      <c r="O153" s="83" t="s">
        <v>1003</v>
      </c>
      <c r="P153" s="83" t="s">
        <v>1014</v>
      </c>
      <c r="Q153" s="83" t="s">
        <v>1003</v>
      </c>
      <c r="R153" s="84" t="s">
        <v>1015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1016</v>
      </c>
      <c r="C154" s="89" t="s">
        <v>807</v>
      </c>
      <c r="D154" s="88" t="s">
        <v>61</v>
      </c>
      <c r="E154" s="90" t="s">
        <v>62</v>
      </c>
      <c r="F154" s="89" t="s">
        <v>63</v>
      </c>
      <c r="G154" s="91" t="s">
        <v>1017</v>
      </c>
      <c r="H154" s="92" t="s">
        <v>1018</v>
      </c>
      <c r="I154" s="92" t="s">
        <v>1017</v>
      </c>
      <c r="J154" s="93" t="s">
        <v>1018</v>
      </c>
      <c r="K154" s="93" t="s">
        <v>1017</v>
      </c>
      <c r="L154" s="94" t="s">
        <v>1019</v>
      </c>
      <c r="M154" s="95" t="s">
        <v>1020</v>
      </c>
      <c r="N154" s="96" t="s">
        <v>1021</v>
      </c>
      <c r="O154" s="96" t="s">
        <v>1020</v>
      </c>
      <c r="P154" s="96" t="s">
        <v>1021</v>
      </c>
      <c r="Q154" s="96" t="s">
        <v>1020</v>
      </c>
      <c r="R154" s="97" t="s">
        <v>1022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1023</v>
      </c>
      <c r="C155" s="79" t="s">
        <v>1024</v>
      </c>
      <c r="D155" s="80"/>
      <c r="E155" s="81" t="s">
        <v>62</v>
      </c>
      <c r="F155" s="79" t="s">
        <v>85</v>
      </c>
      <c r="G155" s="82" t="s">
        <v>1025</v>
      </c>
      <c r="H155" s="80" t="s">
        <v>1026</v>
      </c>
      <c r="I155" s="80" t="s">
        <v>1025</v>
      </c>
      <c r="J155" s="83" t="s">
        <v>1026</v>
      </c>
      <c r="K155" s="83" t="s">
        <v>1027</v>
      </c>
      <c r="L155" s="84" t="s">
        <v>1026</v>
      </c>
      <c r="M155" s="85" t="s">
        <v>1028</v>
      </c>
      <c r="N155" s="83" t="s">
        <v>1029</v>
      </c>
      <c r="O155" s="83" t="s">
        <v>1028</v>
      </c>
      <c r="P155" s="83" t="s">
        <v>1029</v>
      </c>
      <c r="Q155" s="83" t="s">
        <v>1030</v>
      </c>
      <c r="R155" s="84" t="s">
        <v>1029</v>
      </c>
      <c r="S155" s="86"/>
    </row>
    <row r="156" customFormat="false" ht="12.75" hidden="false" customHeight="false" outlineLevel="0" collapsed="false">
      <c r="A156" s="87" t="n">
        <f aca="false">ROW(A156)-ROW($A$14)</f>
        <v>142</v>
      </c>
      <c r="B156" s="88" t="s">
        <v>1031</v>
      </c>
      <c r="C156" s="89" t="s">
        <v>1032</v>
      </c>
      <c r="D156" s="88"/>
      <c r="E156" s="90" t="s">
        <v>62</v>
      </c>
      <c r="F156" s="89" t="s">
        <v>63</v>
      </c>
      <c r="G156" s="91" t="s">
        <v>1033</v>
      </c>
      <c r="H156" s="92" t="s">
        <v>1034</v>
      </c>
      <c r="I156" s="92" t="s">
        <v>1033</v>
      </c>
      <c r="J156" s="93" t="s">
        <v>1034</v>
      </c>
      <c r="K156" s="93" t="s">
        <v>1033</v>
      </c>
      <c r="L156" s="94" t="s">
        <v>1035</v>
      </c>
      <c r="M156" s="95" t="s">
        <v>1036</v>
      </c>
      <c r="N156" s="96" t="s">
        <v>317</v>
      </c>
      <c r="O156" s="96" t="s">
        <v>1036</v>
      </c>
      <c r="P156" s="96" t="s">
        <v>317</v>
      </c>
      <c r="Q156" s="96" t="s">
        <v>1036</v>
      </c>
      <c r="R156" s="97" t="s">
        <v>1037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1038</v>
      </c>
      <c r="C157" s="79" t="s">
        <v>807</v>
      </c>
      <c r="D157" s="80" t="s">
        <v>61</v>
      </c>
      <c r="E157" s="81" t="s">
        <v>62</v>
      </c>
      <c r="F157" s="79" t="s">
        <v>63</v>
      </c>
      <c r="G157" s="82" t="s">
        <v>1039</v>
      </c>
      <c r="H157" s="80" t="s">
        <v>1040</v>
      </c>
      <c r="I157" s="80" t="s">
        <v>1039</v>
      </c>
      <c r="J157" s="83" t="s">
        <v>1040</v>
      </c>
      <c r="K157" s="83" t="s">
        <v>1039</v>
      </c>
      <c r="L157" s="84" t="s">
        <v>1041</v>
      </c>
      <c r="M157" s="85" t="s">
        <v>1042</v>
      </c>
      <c r="N157" s="83" t="s">
        <v>1043</v>
      </c>
      <c r="O157" s="83" t="s">
        <v>1042</v>
      </c>
      <c r="P157" s="83" t="s">
        <v>1043</v>
      </c>
      <c r="Q157" s="83" t="s">
        <v>1042</v>
      </c>
      <c r="R157" s="84" t="s">
        <v>1044</v>
      </c>
      <c r="S157" s="86"/>
    </row>
    <row r="158" customFormat="false" ht="12.75" hidden="false" customHeight="false" outlineLevel="0" collapsed="false">
      <c r="A158" s="87" t="n">
        <f aca="false">ROW(A158)-ROW($A$14)</f>
        <v>144</v>
      </c>
      <c r="B158" s="88" t="s">
        <v>1045</v>
      </c>
      <c r="C158" s="89" t="s">
        <v>1032</v>
      </c>
      <c r="D158" s="88"/>
      <c r="E158" s="90" t="s">
        <v>62</v>
      </c>
      <c r="F158" s="89" t="s">
        <v>85</v>
      </c>
      <c r="G158" s="91" t="s">
        <v>1046</v>
      </c>
      <c r="H158" s="92" t="s">
        <v>1047</v>
      </c>
      <c r="I158" s="92" t="s">
        <v>1046</v>
      </c>
      <c r="J158" s="93" t="s">
        <v>1047</v>
      </c>
      <c r="K158" s="93" t="s">
        <v>1048</v>
      </c>
      <c r="L158" s="94" t="s">
        <v>1047</v>
      </c>
      <c r="M158" s="95" t="s">
        <v>1049</v>
      </c>
      <c r="N158" s="96" t="s">
        <v>1050</v>
      </c>
      <c r="O158" s="96" t="s">
        <v>1049</v>
      </c>
      <c r="P158" s="96" t="s">
        <v>1050</v>
      </c>
      <c r="Q158" s="96" t="s">
        <v>1051</v>
      </c>
      <c r="R158" s="97" t="s">
        <v>1050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1052</v>
      </c>
      <c r="C159" s="79" t="s">
        <v>1024</v>
      </c>
      <c r="D159" s="80"/>
      <c r="E159" s="81" t="s">
        <v>62</v>
      </c>
      <c r="F159" s="79" t="s">
        <v>85</v>
      </c>
      <c r="G159" s="82" t="s">
        <v>1053</v>
      </c>
      <c r="H159" s="80" t="s">
        <v>1054</v>
      </c>
      <c r="I159" s="80" t="s">
        <v>1053</v>
      </c>
      <c r="J159" s="83" t="s">
        <v>1054</v>
      </c>
      <c r="K159" s="83" t="s">
        <v>1055</v>
      </c>
      <c r="L159" s="84" t="s">
        <v>1054</v>
      </c>
      <c r="M159" s="85" t="s">
        <v>1056</v>
      </c>
      <c r="N159" s="83" t="s">
        <v>1057</v>
      </c>
      <c r="O159" s="83" t="s">
        <v>1056</v>
      </c>
      <c r="P159" s="83" t="s">
        <v>1057</v>
      </c>
      <c r="Q159" s="83" t="s">
        <v>1058</v>
      </c>
      <c r="R159" s="84" t="s">
        <v>1057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1059</v>
      </c>
      <c r="C160" s="89" t="s">
        <v>60</v>
      </c>
      <c r="D160" s="88" t="s">
        <v>61</v>
      </c>
      <c r="E160" s="90" t="s">
        <v>62</v>
      </c>
      <c r="F160" s="89" t="s">
        <v>58</v>
      </c>
      <c r="G160" s="91" t="s">
        <v>1060</v>
      </c>
      <c r="H160" s="92" t="s">
        <v>1061</v>
      </c>
      <c r="I160" s="92" t="s">
        <v>1060</v>
      </c>
      <c r="J160" s="93" t="s">
        <v>1061</v>
      </c>
      <c r="K160" s="93" t="s">
        <v>1062</v>
      </c>
      <c r="L160" s="94" t="s">
        <v>1061</v>
      </c>
      <c r="M160" s="95" t="s">
        <v>1063</v>
      </c>
      <c r="N160" s="96" t="s">
        <v>1064</v>
      </c>
      <c r="O160" s="96" t="s">
        <v>1063</v>
      </c>
      <c r="P160" s="96" t="s">
        <v>1064</v>
      </c>
      <c r="Q160" s="96" t="s">
        <v>1065</v>
      </c>
      <c r="R160" s="97" t="s">
        <v>1064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1066</v>
      </c>
      <c r="C161" s="79" t="s">
        <v>60</v>
      </c>
      <c r="D161" s="80" t="s">
        <v>61</v>
      </c>
      <c r="E161" s="81" t="s">
        <v>459</v>
      </c>
      <c r="F161" s="79" t="s">
        <v>85</v>
      </c>
      <c r="G161" s="82" t="s">
        <v>1067</v>
      </c>
      <c r="H161" s="80" t="s">
        <v>1068</v>
      </c>
      <c r="I161" s="80" t="s">
        <v>1067</v>
      </c>
      <c r="J161" s="83" t="s">
        <v>1068</v>
      </c>
      <c r="K161" s="83" t="s">
        <v>1069</v>
      </c>
      <c r="L161" s="84" t="s">
        <v>1068</v>
      </c>
      <c r="M161" s="85" t="s">
        <v>1070</v>
      </c>
      <c r="N161" s="83" t="s">
        <v>1071</v>
      </c>
      <c r="O161" s="83" t="s">
        <v>1070</v>
      </c>
      <c r="P161" s="83" t="s">
        <v>1071</v>
      </c>
      <c r="Q161" s="83" t="s">
        <v>1072</v>
      </c>
      <c r="R161" s="84" t="s">
        <v>1071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1073</v>
      </c>
      <c r="C162" s="89" t="s">
        <v>60</v>
      </c>
      <c r="D162" s="88" t="s">
        <v>61</v>
      </c>
      <c r="E162" s="90" t="s">
        <v>459</v>
      </c>
      <c r="F162" s="89" t="s">
        <v>85</v>
      </c>
      <c r="G162" s="91" t="s">
        <v>1074</v>
      </c>
      <c r="H162" s="92" t="s">
        <v>1075</v>
      </c>
      <c r="I162" s="92" t="s">
        <v>1074</v>
      </c>
      <c r="J162" s="93" t="s">
        <v>1075</v>
      </c>
      <c r="K162" s="93" t="s">
        <v>1076</v>
      </c>
      <c r="L162" s="94" t="s">
        <v>1075</v>
      </c>
      <c r="M162" s="95" t="s">
        <v>1077</v>
      </c>
      <c r="N162" s="96" t="s">
        <v>1078</v>
      </c>
      <c r="O162" s="96" t="s">
        <v>1077</v>
      </c>
      <c r="P162" s="96" t="s">
        <v>1078</v>
      </c>
      <c r="Q162" s="96" t="s">
        <v>1079</v>
      </c>
      <c r="R162" s="97" t="s">
        <v>1078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1080</v>
      </c>
      <c r="C163" s="79" t="s">
        <v>60</v>
      </c>
      <c r="D163" s="80" t="s">
        <v>61</v>
      </c>
      <c r="E163" s="81" t="s">
        <v>459</v>
      </c>
      <c r="F163" s="79" t="s">
        <v>85</v>
      </c>
      <c r="G163" s="82" t="s">
        <v>1081</v>
      </c>
      <c r="H163" s="80" t="s">
        <v>1082</v>
      </c>
      <c r="I163" s="80" t="s">
        <v>1081</v>
      </c>
      <c r="J163" s="83" t="s">
        <v>1082</v>
      </c>
      <c r="K163" s="83" t="s">
        <v>1083</v>
      </c>
      <c r="L163" s="84" t="s">
        <v>1082</v>
      </c>
      <c r="M163" s="85" t="s">
        <v>1070</v>
      </c>
      <c r="N163" s="83" t="s">
        <v>673</v>
      </c>
      <c r="O163" s="83" t="s">
        <v>1070</v>
      </c>
      <c r="P163" s="83" t="s">
        <v>673</v>
      </c>
      <c r="Q163" s="83" t="s">
        <v>1072</v>
      </c>
      <c r="R163" s="84" t="s">
        <v>673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1084</v>
      </c>
      <c r="C164" s="89" t="s">
        <v>1085</v>
      </c>
      <c r="D164" s="88" t="s">
        <v>57</v>
      </c>
      <c r="E164" s="90" t="s">
        <v>459</v>
      </c>
      <c r="F164" s="89" t="s">
        <v>58</v>
      </c>
      <c r="G164" s="91" t="s">
        <v>1086</v>
      </c>
      <c r="H164" s="92" t="s">
        <v>1087</v>
      </c>
      <c r="I164" s="92" t="s">
        <v>1086</v>
      </c>
      <c r="J164" s="93" t="s">
        <v>1087</v>
      </c>
      <c r="K164" s="93" t="s">
        <v>1086</v>
      </c>
      <c r="L164" s="94" t="s">
        <v>1087</v>
      </c>
      <c r="M164" s="95" t="s">
        <v>1088</v>
      </c>
      <c r="N164" s="96" t="s">
        <v>1089</v>
      </c>
      <c r="O164" s="96" t="s">
        <v>1088</v>
      </c>
      <c r="P164" s="96" t="s">
        <v>1089</v>
      </c>
      <c r="Q164" s="96" t="s">
        <v>1088</v>
      </c>
      <c r="R164" s="97" t="s">
        <v>1089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1090</v>
      </c>
      <c r="C165" s="79" t="s">
        <v>1091</v>
      </c>
      <c r="D165" s="80" t="s">
        <v>61</v>
      </c>
      <c r="E165" s="81" t="s">
        <v>459</v>
      </c>
      <c r="F165" s="79" t="s">
        <v>123</v>
      </c>
      <c r="G165" s="82" t="s">
        <v>1092</v>
      </c>
      <c r="H165" s="80" t="s">
        <v>1093</v>
      </c>
      <c r="I165" s="80" t="s">
        <v>1092</v>
      </c>
      <c r="J165" s="83" t="s">
        <v>1093</v>
      </c>
      <c r="K165" s="83" t="s">
        <v>1094</v>
      </c>
      <c r="L165" s="84" t="s">
        <v>1095</v>
      </c>
      <c r="M165" s="85" t="s">
        <v>1096</v>
      </c>
      <c r="N165" s="83" t="s">
        <v>1097</v>
      </c>
      <c r="O165" s="83" t="s">
        <v>1096</v>
      </c>
      <c r="P165" s="83" t="s">
        <v>1097</v>
      </c>
      <c r="Q165" s="83" t="s">
        <v>1098</v>
      </c>
      <c r="R165" s="84" t="s">
        <v>1099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100</v>
      </c>
      <c r="C166" s="89" t="s">
        <v>1091</v>
      </c>
      <c r="D166" s="88" t="s">
        <v>61</v>
      </c>
      <c r="E166" s="90" t="s">
        <v>459</v>
      </c>
      <c r="F166" s="89" t="s">
        <v>85</v>
      </c>
      <c r="G166" s="91" t="s">
        <v>1101</v>
      </c>
      <c r="H166" s="92" t="s">
        <v>1102</v>
      </c>
      <c r="I166" s="92" t="s">
        <v>1101</v>
      </c>
      <c r="J166" s="93" t="s">
        <v>1102</v>
      </c>
      <c r="K166" s="93" t="s">
        <v>1103</v>
      </c>
      <c r="L166" s="94" t="s">
        <v>1104</v>
      </c>
      <c r="M166" s="95" t="s">
        <v>1105</v>
      </c>
      <c r="N166" s="96" t="s">
        <v>1106</v>
      </c>
      <c r="O166" s="96" t="s">
        <v>1105</v>
      </c>
      <c r="P166" s="96" t="s">
        <v>1106</v>
      </c>
      <c r="Q166" s="96" t="s">
        <v>1107</v>
      </c>
      <c r="R166" s="97" t="s">
        <v>1108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1109</v>
      </c>
      <c r="C167" s="79" t="s">
        <v>1091</v>
      </c>
      <c r="D167" s="80" t="s">
        <v>61</v>
      </c>
      <c r="E167" s="81" t="s">
        <v>459</v>
      </c>
      <c r="F167" s="79" t="s">
        <v>63</v>
      </c>
      <c r="G167" s="82" t="s">
        <v>1110</v>
      </c>
      <c r="H167" s="80" t="s">
        <v>1111</v>
      </c>
      <c r="I167" s="80" t="s">
        <v>1110</v>
      </c>
      <c r="J167" s="83" t="s">
        <v>1111</v>
      </c>
      <c r="K167" s="83" t="s">
        <v>1112</v>
      </c>
      <c r="L167" s="84" t="s">
        <v>1113</v>
      </c>
      <c r="M167" s="85" t="s">
        <v>1114</v>
      </c>
      <c r="N167" s="83" t="s">
        <v>1115</v>
      </c>
      <c r="O167" s="83" t="s">
        <v>1114</v>
      </c>
      <c r="P167" s="83" t="s">
        <v>1115</v>
      </c>
      <c r="Q167" s="83" t="s">
        <v>1116</v>
      </c>
      <c r="R167" s="84" t="s">
        <v>1117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118</v>
      </c>
      <c r="C168" s="89" t="s">
        <v>60</v>
      </c>
      <c r="D168" s="88" t="s">
        <v>61</v>
      </c>
      <c r="E168" s="90" t="s">
        <v>62</v>
      </c>
      <c r="F168" s="89" t="s">
        <v>58</v>
      </c>
      <c r="G168" s="91" t="s">
        <v>1119</v>
      </c>
      <c r="H168" s="92" t="s">
        <v>1120</v>
      </c>
      <c r="I168" s="92" t="s">
        <v>1119</v>
      </c>
      <c r="J168" s="93" t="s">
        <v>1120</v>
      </c>
      <c r="K168" s="93" t="s">
        <v>1121</v>
      </c>
      <c r="L168" s="94" t="s">
        <v>1120</v>
      </c>
      <c r="M168" s="95" t="s">
        <v>1122</v>
      </c>
      <c r="N168" s="96" t="s">
        <v>1123</v>
      </c>
      <c r="O168" s="96" t="s">
        <v>1122</v>
      </c>
      <c r="P168" s="96" t="s">
        <v>1123</v>
      </c>
      <c r="Q168" s="96" t="s">
        <v>1124</v>
      </c>
      <c r="R168" s="97" t="s">
        <v>1123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1125</v>
      </c>
      <c r="C169" s="79" t="s">
        <v>60</v>
      </c>
      <c r="D169" s="80" t="s">
        <v>61</v>
      </c>
      <c r="E169" s="81" t="s">
        <v>62</v>
      </c>
      <c r="F169" s="79" t="s">
        <v>63</v>
      </c>
      <c r="G169" s="82" t="s">
        <v>1126</v>
      </c>
      <c r="H169" s="80" t="s">
        <v>1127</v>
      </c>
      <c r="I169" s="80" t="s">
        <v>1126</v>
      </c>
      <c r="J169" s="83" t="s">
        <v>1127</v>
      </c>
      <c r="K169" s="83" t="s">
        <v>1126</v>
      </c>
      <c r="L169" s="84" t="s">
        <v>1128</v>
      </c>
      <c r="M169" s="85" t="s">
        <v>1129</v>
      </c>
      <c r="N169" s="83" t="s">
        <v>1130</v>
      </c>
      <c r="O169" s="83" t="s">
        <v>1129</v>
      </c>
      <c r="P169" s="83" t="s">
        <v>1130</v>
      </c>
      <c r="Q169" s="83" t="s">
        <v>1129</v>
      </c>
      <c r="R169" s="84" t="s">
        <v>1131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1132</v>
      </c>
      <c r="C170" s="89" t="s">
        <v>60</v>
      </c>
      <c r="D170" s="88" t="s">
        <v>61</v>
      </c>
      <c r="E170" s="90" t="s">
        <v>62</v>
      </c>
      <c r="F170" s="89" t="s">
        <v>58</v>
      </c>
      <c r="G170" s="91" t="s">
        <v>1133</v>
      </c>
      <c r="H170" s="92" t="s">
        <v>1134</v>
      </c>
      <c r="I170" s="92" t="s">
        <v>1133</v>
      </c>
      <c r="J170" s="93" t="s">
        <v>1134</v>
      </c>
      <c r="K170" s="93" t="s">
        <v>1135</v>
      </c>
      <c r="L170" s="94" t="s">
        <v>1134</v>
      </c>
      <c r="M170" s="95" t="s">
        <v>1136</v>
      </c>
      <c r="N170" s="96" t="s">
        <v>1137</v>
      </c>
      <c r="O170" s="96" t="s">
        <v>1136</v>
      </c>
      <c r="P170" s="96" t="s">
        <v>1137</v>
      </c>
      <c r="Q170" s="96" t="s">
        <v>1138</v>
      </c>
      <c r="R170" s="97" t="s">
        <v>1137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1139</v>
      </c>
      <c r="C171" s="79" t="s">
        <v>60</v>
      </c>
      <c r="D171" s="80" t="s">
        <v>61</v>
      </c>
      <c r="E171" s="81" t="s">
        <v>62</v>
      </c>
      <c r="F171" s="79" t="s">
        <v>58</v>
      </c>
      <c r="G171" s="82" t="s">
        <v>1140</v>
      </c>
      <c r="H171" s="80" t="s">
        <v>1141</v>
      </c>
      <c r="I171" s="80" t="s">
        <v>1140</v>
      </c>
      <c r="J171" s="83" t="s">
        <v>1141</v>
      </c>
      <c r="K171" s="83" t="s">
        <v>1142</v>
      </c>
      <c r="L171" s="84" t="s">
        <v>1141</v>
      </c>
      <c r="M171" s="85" t="s">
        <v>1143</v>
      </c>
      <c r="N171" s="83" t="s">
        <v>1144</v>
      </c>
      <c r="O171" s="83" t="s">
        <v>1143</v>
      </c>
      <c r="P171" s="83" t="s">
        <v>1144</v>
      </c>
      <c r="Q171" s="83" t="s">
        <v>1145</v>
      </c>
      <c r="R171" s="84" t="s">
        <v>1144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1146</v>
      </c>
      <c r="C172" s="89" t="s">
        <v>60</v>
      </c>
      <c r="D172" s="88" t="s">
        <v>61</v>
      </c>
      <c r="E172" s="90" t="s">
        <v>62</v>
      </c>
      <c r="F172" s="89" t="s">
        <v>63</v>
      </c>
      <c r="G172" s="91" t="s">
        <v>1147</v>
      </c>
      <c r="H172" s="92" t="s">
        <v>1148</v>
      </c>
      <c r="I172" s="92" t="s">
        <v>1147</v>
      </c>
      <c r="J172" s="93" t="s">
        <v>1148</v>
      </c>
      <c r="K172" s="93" t="s">
        <v>1147</v>
      </c>
      <c r="L172" s="94" t="s">
        <v>1149</v>
      </c>
      <c r="M172" s="95" t="s">
        <v>1150</v>
      </c>
      <c r="N172" s="96" t="s">
        <v>1151</v>
      </c>
      <c r="O172" s="96" t="s">
        <v>1150</v>
      </c>
      <c r="P172" s="96" t="s">
        <v>1151</v>
      </c>
      <c r="Q172" s="96" t="s">
        <v>1150</v>
      </c>
      <c r="R172" s="97" t="s">
        <v>1152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1153</v>
      </c>
      <c r="C173" s="79" t="s">
        <v>60</v>
      </c>
      <c r="D173" s="80"/>
      <c r="E173" s="81" t="s">
        <v>62</v>
      </c>
      <c r="F173" s="79" t="s">
        <v>123</v>
      </c>
      <c r="G173" s="82" t="s">
        <v>1154</v>
      </c>
      <c r="H173" s="80" t="s">
        <v>1155</v>
      </c>
      <c r="I173" s="80" t="s">
        <v>1154</v>
      </c>
      <c r="J173" s="83" t="s">
        <v>1156</v>
      </c>
      <c r="K173" s="83" t="s">
        <v>1154</v>
      </c>
      <c r="L173" s="84" t="s">
        <v>1157</v>
      </c>
      <c r="M173" s="85" t="s">
        <v>1158</v>
      </c>
      <c r="N173" s="83" t="s">
        <v>1159</v>
      </c>
      <c r="O173" s="83" t="s">
        <v>1158</v>
      </c>
      <c r="P173" s="83" t="s">
        <v>1159</v>
      </c>
      <c r="Q173" s="83" t="s">
        <v>1158</v>
      </c>
      <c r="R173" s="84" t="s">
        <v>1160</v>
      </c>
      <c r="S173" s="86"/>
    </row>
    <row r="174" customFormat="false" ht="12.75" hidden="false" customHeight="false" outlineLevel="0" collapsed="false">
      <c r="A174" s="87" t="n">
        <f aca="false">ROW(A174)-ROW($A$14)</f>
        <v>160</v>
      </c>
      <c r="B174" s="88" t="s">
        <v>1161</v>
      </c>
      <c r="C174" s="89" t="s">
        <v>60</v>
      </c>
      <c r="D174" s="88"/>
      <c r="E174" s="90" t="s">
        <v>62</v>
      </c>
      <c r="F174" s="89" t="s">
        <v>123</v>
      </c>
      <c r="G174" s="91" t="s">
        <v>1162</v>
      </c>
      <c r="H174" s="92" t="s">
        <v>1163</v>
      </c>
      <c r="I174" s="92" t="s">
        <v>1162</v>
      </c>
      <c r="J174" s="93" t="s">
        <v>1163</v>
      </c>
      <c r="K174" s="93" t="s">
        <v>1162</v>
      </c>
      <c r="L174" s="94" t="s">
        <v>1164</v>
      </c>
      <c r="M174" s="95" t="s">
        <v>1165</v>
      </c>
      <c r="N174" s="96" t="s">
        <v>1166</v>
      </c>
      <c r="O174" s="96" t="s">
        <v>1165</v>
      </c>
      <c r="P174" s="96" t="s">
        <v>1166</v>
      </c>
      <c r="Q174" s="96" t="s">
        <v>1165</v>
      </c>
      <c r="R174" s="97" t="s">
        <v>1167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1168</v>
      </c>
      <c r="C175" s="79" t="s">
        <v>60</v>
      </c>
      <c r="D175" s="80" t="s">
        <v>61</v>
      </c>
      <c r="E175" s="81" t="s">
        <v>62</v>
      </c>
      <c r="F175" s="79" t="s">
        <v>58</v>
      </c>
      <c r="G175" s="82" t="s">
        <v>1169</v>
      </c>
      <c r="H175" s="80" t="s">
        <v>1170</v>
      </c>
      <c r="I175" s="80" t="s">
        <v>1169</v>
      </c>
      <c r="J175" s="83" t="s">
        <v>1170</v>
      </c>
      <c r="K175" s="83" t="s">
        <v>1171</v>
      </c>
      <c r="L175" s="84" t="s">
        <v>1170</v>
      </c>
      <c r="M175" s="85" t="s">
        <v>1172</v>
      </c>
      <c r="N175" s="83" t="s">
        <v>1173</v>
      </c>
      <c r="O175" s="83" t="s">
        <v>1172</v>
      </c>
      <c r="P175" s="83" t="s">
        <v>1173</v>
      </c>
      <c r="Q175" s="83" t="s">
        <v>1174</v>
      </c>
      <c r="R175" s="84" t="s">
        <v>1173</v>
      </c>
      <c r="S175" s="86"/>
    </row>
    <row r="176" customFormat="false" ht="12.75" hidden="false" customHeight="false" outlineLevel="0" collapsed="false">
      <c r="A176" s="87" t="n">
        <f aca="false">ROW(A176)-ROW($A$14)</f>
        <v>162</v>
      </c>
      <c r="B176" s="88" t="s">
        <v>1175</v>
      </c>
      <c r="C176" s="89" t="s">
        <v>60</v>
      </c>
      <c r="D176" s="88"/>
      <c r="E176" s="90" t="s">
        <v>62</v>
      </c>
      <c r="F176" s="89" t="s">
        <v>63</v>
      </c>
      <c r="G176" s="91" t="s">
        <v>1176</v>
      </c>
      <c r="H176" s="92" t="s">
        <v>1177</v>
      </c>
      <c r="I176" s="92" t="s">
        <v>1176</v>
      </c>
      <c r="J176" s="93" t="s">
        <v>1177</v>
      </c>
      <c r="K176" s="93" t="s">
        <v>1176</v>
      </c>
      <c r="L176" s="94" t="s">
        <v>1178</v>
      </c>
      <c r="M176" s="95" t="s">
        <v>1179</v>
      </c>
      <c r="N176" s="96" t="s">
        <v>1180</v>
      </c>
      <c r="O176" s="96" t="s">
        <v>1179</v>
      </c>
      <c r="P176" s="96" t="s">
        <v>1180</v>
      </c>
      <c r="Q176" s="96" t="s">
        <v>1179</v>
      </c>
      <c r="R176" s="97" t="s">
        <v>1181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1182</v>
      </c>
      <c r="C177" s="79" t="s">
        <v>60</v>
      </c>
      <c r="D177" s="80" t="s">
        <v>61</v>
      </c>
      <c r="E177" s="81" t="s">
        <v>62</v>
      </c>
      <c r="F177" s="79" t="s">
        <v>85</v>
      </c>
      <c r="G177" s="82" t="s">
        <v>1169</v>
      </c>
      <c r="H177" s="80" t="s">
        <v>1183</v>
      </c>
      <c r="I177" s="80" t="s">
        <v>1169</v>
      </c>
      <c r="J177" s="83" t="s">
        <v>1183</v>
      </c>
      <c r="K177" s="83" t="s">
        <v>1184</v>
      </c>
      <c r="L177" s="84" t="s">
        <v>1183</v>
      </c>
      <c r="M177" s="85" t="s">
        <v>1172</v>
      </c>
      <c r="N177" s="83" t="s">
        <v>969</v>
      </c>
      <c r="O177" s="83" t="s">
        <v>1172</v>
      </c>
      <c r="P177" s="83" t="s">
        <v>969</v>
      </c>
      <c r="Q177" s="83" t="s">
        <v>1185</v>
      </c>
      <c r="R177" s="84" t="s">
        <v>969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186</v>
      </c>
      <c r="C178" s="89" t="s">
        <v>60</v>
      </c>
      <c r="D178" s="88" t="s">
        <v>61</v>
      </c>
      <c r="E178" s="90" t="s">
        <v>62</v>
      </c>
      <c r="F178" s="89" t="s">
        <v>63</v>
      </c>
      <c r="G178" s="91" t="s">
        <v>1187</v>
      </c>
      <c r="H178" s="92" t="s">
        <v>1188</v>
      </c>
      <c r="I178" s="92" t="s">
        <v>1187</v>
      </c>
      <c r="J178" s="93" t="s">
        <v>1188</v>
      </c>
      <c r="K178" s="93" t="s">
        <v>1187</v>
      </c>
      <c r="L178" s="94" t="s">
        <v>1189</v>
      </c>
      <c r="M178" s="95" t="s">
        <v>1190</v>
      </c>
      <c r="N178" s="96" t="s">
        <v>1191</v>
      </c>
      <c r="O178" s="96" t="s">
        <v>1190</v>
      </c>
      <c r="P178" s="96" t="s">
        <v>1191</v>
      </c>
      <c r="Q178" s="96" t="s">
        <v>1190</v>
      </c>
      <c r="R178" s="97" t="s">
        <v>1192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1193</v>
      </c>
      <c r="C179" s="79" t="s">
        <v>60</v>
      </c>
      <c r="D179" s="80" t="s">
        <v>61</v>
      </c>
      <c r="E179" s="81" t="s">
        <v>62</v>
      </c>
      <c r="F179" s="79" t="s">
        <v>63</v>
      </c>
      <c r="G179" s="82" t="s">
        <v>1194</v>
      </c>
      <c r="H179" s="80" t="s">
        <v>1188</v>
      </c>
      <c r="I179" s="80" t="s">
        <v>1194</v>
      </c>
      <c r="J179" s="83" t="s">
        <v>1188</v>
      </c>
      <c r="K179" s="83" t="s">
        <v>1194</v>
      </c>
      <c r="L179" s="84" t="s">
        <v>1189</v>
      </c>
      <c r="M179" s="85" t="s">
        <v>1195</v>
      </c>
      <c r="N179" s="83" t="s">
        <v>1191</v>
      </c>
      <c r="O179" s="83" t="s">
        <v>1195</v>
      </c>
      <c r="P179" s="83" t="s">
        <v>1191</v>
      </c>
      <c r="Q179" s="83" t="s">
        <v>1195</v>
      </c>
      <c r="R179" s="84" t="s">
        <v>1192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1196</v>
      </c>
      <c r="C180" s="89" t="s">
        <v>60</v>
      </c>
      <c r="D180" s="88" t="s">
        <v>61</v>
      </c>
      <c r="E180" s="90" t="s">
        <v>62</v>
      </c>
      <c r="F180" s="89" t="s">
        <v>85</v>
      </c>
      <c r="G180" s="91" t="s">
        <v>1197</v>
      </c>
      <c r="H180" s="92" t="s">
        <v>1198</v>
      </c>
      <c r="I180" s="92" t="s">
        <v>1197</v>
      </c>
      <c r="J180" s="93" t="s">
        <v>1198</v>
      </c>
      <c r="K180" s="93" t="s">
        <v>1199</v>
      </c>
      <c r="L180" s="94" t="s">
        <v>1198</v>
      </c>
      <c r="M180" s="95" t="s">
        <v>1200</v>
      </c>
      <c r="N180" s="96" t="s">
        <v>1201</v>
      </c>
      <c r="O180" s="96" t="s">
        <v>1200</v>
      </c>
      <c r="P180" s="96" t="s">
        <v>1201</v>
      </c>
      <c r="Q180" s="96" t="s">
        <v>1202</v>
      </c>
      <c r="R180" s="97" t="s">
        <v>1201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1203</v>
      </c>
      <c r="C181" s="79" t="s">
        <v>60</v>
      </c>
      <c r="D181" s="80"/>
      <c r="E181" s="81" t="s">
        <v>62</v>
      </c>
      <c r="F181" s="79" t="s">
        <v>58</v>
      </c>
      <c r="G181" s="82" t="s">
        <v>482</v>
      </c>
      <c r="H181" s="80" t="s">
        <v>1204</v>
      </c>
      <c r="I181" s="80" t="s">
        <v>482</v>
      </c>
      <c r="J181" s="83" t="s">
        <v>1205</v>
      </c>
      <c r="K181" s="83" t="s">
        <v>1206</v>
      </c>
      <c r="L181" s="84" t="s">
        <v>1204</v>
      </c>
      <c r="M181" s="85" t="s">
        <v>485</v>
      </c>
      <c r="N181" s="83" t="s">
        <v>1207</v>
      </c>
      <c r="O181" s="83" t="s">
        <v>485</v>
      </c>
      <c r="P181" s="83" t="s">
        <v>1207</v>
      </c>
      <c r="Q181" s="83" t="s">
        <v>1208</v>
      </c>
      <c r="R181" s="84" t="s">
        <v>1207</v>
      </c>
      <c r="S181" s="86"/>
    </row>
    <row r="182" customFormat="false" ht="12.75" hidden="false" customHeight="false" outlineLevel="0" collapsed="false">
      <c r="A182" s="87" t="n">
        <f aca="false">ROW(A182)-ROW($A$14)</f>
        <v>168</v>
      </c>
      <c r="B182" s="88" t="s">
        <v>1209</v>
      </c>
      <c r="C182" s="89" t="s">
        <v>60</v>
      </c>
      <c r="D182" s="88"/>
      <c r="E182" s="90" t="s">
        <v>62</v>
      </c>
      <c r="F182" s="89" t="s">
        <v>58</v>
      </c>
      <c r="G182" s="91" t="s">
        <v>1210</v>
      </c>
      <c r="H182" s="92" t="s">
        <v>1211</v>
      </c>
      <c r="I182" s="92" t="s">
        <v>1210</v>
      </c>
      <c r="J182" s="93" t="s">
        <v>1211</v>
      </c>
      <c r="K182" s="93" t="s">
        <v>1212</v>
      </c>
      <c r="L182" s="94" t="s">
        <v>1211</v>
      </c>
      <c r="M182" s="95" t="s">
        <v>1213</v>
      </c>
      <c r="N182" s="96" t="s">
        <v>1214</v>
      </c>
      <c r="O182" s="96" t="s">
        <v>1213</v>
      </c>
      <c r="P182" s="96" t="s">
        <v>1214</v>
      </c>
      <c r="Q182" s="96" t="s">
        <v>1215</v>
      </c>
      <c r="R182" s="97" t="s">
        <v>1214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1216</v>
      </c>
      <c r="C183" s="79" t="s">
        <v>60</v>
      </c>
      <c r="D183" s="80"/>
      <c r="E183" s="81" t="s">
        <v>62</v>
      </c>
      <c r="F183" s="79" t="s">
        <v>85</v>
      </c>
      <c r="G183" s="82" t="s">
        <v>1217</v>
      </c>
      <c r="H183" s="80" t="s">
        <v>1218</v>
      </c>
      <c r="I183" s="80" t="s">
        <v>1217</v>
      </c>
      <c r="J183" s="83" t="s">
        <v>1218</v>
      </c>
      <c r="K183" s="83" t="s">
        <v>1219</v>
      </c>
      <c r="L183" s="84" t="s">
        <v>1218</v>
      </c>
      <c r="M183" s="85" t="s">
        <v>1220</v>
      </c>
      <c r="N183" s="83" t="s">
        <v>1221</v>
      </c>
      <c r="O183" s="83" t="s">
        <v>1220</v>
      </c>
      <c r="P183" s="83" t="s">
        <v>1221</v>
      </c>
      <c r="Q183" s="83" t="s">
        <v>1222</v>
      </c>
      <c r="R183" s="84" t="s">
        <v>1221</v>
      </c>
      <c r="S183" s="86"/>
    </row>
    <row r="184" customFormat="false" ht="12.75" hidden="false" customHeight="false" outlineLevel="0" collapsed="false">
      <c r="A184" s="87" t="n">
        <f aca="false">ROW(A184)-ROW($A$14)</f>
        <v>170</v>
      </c>
      <c r="B184" s="88" t="s">
        <v>1223</v>
      </c>
      <c r="C184" s="89" t="s">
        <v>60</v>
      </c>
      <c r="D184" s="88"/>
      <c r="E184" s="90" t="s">
        <v>62</v>
      </c>
      <c r="F184" s="89" t="s">
        <v>85</v>
      </c>
      <c r="G184" s="91" t="s">
        <v>1224</v>
      </c>
      <c r="H184" s="92" t="s">
        <v>1225</v>
      </c>
      <c r="I184" s="92" t="s">
        <v>1224</v>
      </c>
      <c r="J184" s="93" t="s">
        <v>1225</v>
      </c>
      <c r="K184" s="93" t="s">
        <v>1226</v>
      </c>
      <c r="L184" s="94" t="s">
        <v>1225</v>
      </c>
      <c r="M184" s="95" t="s">
        <v>1227</v>
      </c>
      <c r="N184" s="96" t="s">
        <v>1228</v>
      </c>
      <c r="O184" s="96" t="s">
        <v>1227</v>
      </c>
      <c r="P184" s="96" t="s">
        <v>1228</v>
      </c>
      <c r="Q184" s="96" t="s">
        <v>1229</v>
      </c>
      <c r="R184" s="97" t="s">
        <v>1228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1230</v>
      </c>
      <c r="C185" s="79" t="s">
        <v>807</v>
      </c>
      <c r="D185" s="80"/>
      <c r="E185" s="81" t="s">
        <v>62</v>
      </c>
      <c r="F185" s="79" t="s">
        <v>58</v>
      </c>
      <c r="G185" s="82" t="s">
        <v>1231</v>
      </c>
      <c r="H185" s="80" t="s">
        <v>1232</v>
      </c>
      <c r="I185" s="80" t="s">
        <v>1231</v>
      </c>
      <c r="J185" s="83" t="s">
        <v>1232</v>
      </c>
      <c r="K185" s="83" t="s">
        <v>1233</v>
      </c>
      <c r="L185" s="84" t="s">
        <v>1232</v>
      </c>
      <c r="M185" s="85" t="s">
        <v>1234</v>
      </c>
      <c r="N185" s="83" t="s">
        <v>1235</v>
      </c>
      <c r="O185" s="83" t="s">
        <v>1234</v>
      </c>
      <c r="P185" s="83" t="s">
        <v>1235</v>
      </c>
      <c r="Q185" s="83" t="s">
        <v>1236</v>
      </c>
      <c r="R185" s="84" t="s">
        <v>1235</v>
      </c>
      <c r="S185" s="86"/>
    </row>
    <row r="186" customFormat="false" ht="12.75" hidden="false" customHeight="false" outlineLevel="0" collapsed="false">
      <c r="A186" s="87" t="n">
        <f aca="false">ROW(A186)-ROW($A$14)</f>
        <v>172</v>
      </c>
      <c r="B186" s="88" t="s">
        <v>1237</v>
      </c>
      <c r="C186" s="89" t="s">
        <v>60</v>
      </c>
      <c r="D186" s="88"/>
      <c r="E186" s="90" t="s">
        <v>62</v>
      </c>
      <c r="F186" s="89" t="s">
        <v>85</v>
      </c>
      <c r="G186" s="91" t="s">
        <v>1238</v>
      </c>
      <c r="H186" s="92" t="s">
        <v>1239</v>
      </c>
      <c r="I186" s="92" t="s">
        <v>1238</v>
      </c>
      <c r="J186" s="93" t="s">
        <v>1239</v>
      </c>
      <c r="K186" s="93" t="s">
        <v>1240</v>
      </c>
      <c r="L186" s="94" t="s">
        <v>1239</v>
      </c>
      <c r="M186" s="95" t="s">
        <v>1241</v>
      </c>
      <c r="N186" s="96" t="s">
        <v>1242</v>
      </c>
      <c r="O186" s="96" t="s">
        <v>1241</v>
      </c>
      <c r="P186" s="96" t="s">
        <v>1242</v>
      </c>
      <c r="Q186" s="96" t="s">
        <v>1243</v>
      </c>
      <c r="R186" s="97" t="s">
        <v>1242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1244</v>
      </c>
      <c r="C187" s="79" t="s">
        <v>60</v>
      </c>
      <c r="D187" s="80"/>
      <c r="E187" s="81" t="s">
        <v>62</v>
      </c>
      <c r="F187" s="79" t="s">
        <v>63</v>
      </c>
      <c r="G187" s="82" t="s">
        <v>1245</v>
      </c>
      <c r="H187" s="80" t="s">
        <v>1246</v>
      </c>
      <c r="I187" s="80" t="s">
        <v>1245</v>
      </c>
      <c r="J187" s="83" t="s">
        <v>1246</v>
      </c>
      <c r="K187" s="83" t="s">
        <v>1245</v>
      </c>
      <c r="L187" s="84" t="s">
        <v>1247</v>
      </c>
      <c r="M187" s="85" t="s">
        <v>1248</v>
      </c>
      <c r="N187" s="83" t="s">
        <v>1249</v>
      </c>
      <c r="O187" s="83" t="s">
        <v>1248</v>
      </c>
      <c r="P187" s="83" t="s">
        <v>1249</v>
      </c>
      <c r="Q187" s="83" t="s">
        <v>1248</v>
      </c>
      <c r="R187" s="84" t="s">
        <v>1250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251</v>
      </c>
      <c r="C188" s="89" t="s">
        <v>60</v>
      </c>
      <c r="D188" s="88" t="s">
        <v>61</v>
      </c>
      <c r="E188" s="90" t="s">
        <v>62</v>
      </c>
      <c r="F188" s="89" t="s">
        <v>63</v>
      </c>
      <c r="G188" s="91" t="s">
        <v>1252</v>
      </c>
      <c r="H188" s="92" t="s">
        <v>1253</v>
      </c>
      <c r="I188" s="92" t="s">
        <v>1252</v>
      </c>
      <c r="J188" s="93" t="s">
        <v>1253</v>
      </c>
      <c r="K188" s="93" t="s">
        <v>1252</v>
      </c>
      <c r="L188" s="94" t="s">
        <v>1254</v>
      </c>
      <c r="M188" s="95" t="s">
        <v>1255</v>
      </c>
      <c r="N188" s="96" t="s">
        <v>1256</v>
      </c>
      <c r="O188" s="96" t="s">
        <v>1255</v>
      </c>
      <c r="P188" s="96" t="s">
        <v>1256</v>
      </c>
      <c r="Q188" s="96" t="s">
        <v>1255</v>
      </c>
      <c r="R188" s="97" t="s">
        <v>1257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1258</v>
      </c>
      <c r="C189" s="79" t="s">
        <v>60</v>
      </c>
      <c r="D189" s="80" t="s">
        <v>61</v>
      </c>
      <c r="E189" s="81" t="s">
        <v>62</v>
      </c>
      <c r="F189" s="79" t="s">
        <v>58</v>
      </c>
      <c r="G189" s="82" t="s">
        <v>1259</v>
      </c>
      <c r="H189" s="80" t="s">
        <v>1260</v>
      </c>
      <c r="I189" s="80" t="s">
        <v>1259</v>
      </c>
      <c r="J189" s="83" t="s">
        <v>1260</v>
      </c>
      <c r="K189" s="83" t="s">
        <v>1261</v>
      </c>
      <c r="L189" s="84" t="s">
        <v>1260</v>
      </c>
      <c r="M189" s="85" t="s">
        <v>1262</v>
      </c>
      <c r="N189" s="83" t="s">
        <v>1263</v>
      </c>
      <c r="O189" s="83" t="s">
        <v>1262</v>
      </c>
      <c r="P189" s="83" t="s">
        <v>1263</v>
      </c>
      <c r="Q189" s="83" t="s">
        <v>1264</v>
      </c>
      <c r="R189" s="84" t="s">
        <v>1263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265</v>
      </c>
      <c r="C190" s="89" t="s">
        <v>60</v>
      </c>
      <c r="D190" s="88" t="s">
        <v>61</v>
      </c>
      <c r="E190" s="90" t="s">
        <v>62</v>
      </c>
      <c r="F190" s="89" t="s">
        <v>85</v>
      </c>
      <c r="G190" s="91" t="s">
        <v>1266</v>
      </c>
      <c r="H190" s="92" t="s">
        <v>1267</v>
      </c>
      <c r="I190" s="92" t="s">
        <v>1266</v>
      </c>
      <c r="J190" s="93" t="s">
        <v>1267</v>
      </c>
      <c r="K190" s="93" t="s">
        <v>1268</v>
      </c>
      <c r="L190" s="94" t="s">
        <v>1267</v>
      </c>
      <c r="M190" s="95" t="s">
        <v>1269</v>
      </c>
      <c r="N190" s="96" t="s">
        <v>1270</v>
      </c>
      <c r="O190" s="96" t="s">
        <v>1269</v>
      </c>
      <c r="P190" s="96" t="s">
        <v>1270</v>
      </c>
      <c r="Q190" s="96" t="s">
        <v>1271</v>
      </c>
      <c r="R190" s="97" t="s">
        <v>1270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1272</v>
      </c>
      <c r="C191" s="79" t="s">
        <v>60</v>
      </c>
      <c r="D191" s="80" t="s">
        <v>61</v>
      </c>
      <c r="E191" s="81" t="s">
        <v>62</v>
      </c>
      <c r="F191" s="79" t="s">
        <v>63</v>
      </c>
      <c r="G191" s="82" t="s">
        <v>1252</v>
      </c>
      <c r="H191" s="80" t="s">
        <v>1273</v>
      </c>
      <c r="I191" s="80" t="s">
        <v>1252</v>
      </c>
      <c r="J191" s="83" t="s">
        <v>1273</v>
      </c>
      <c r="K191" s="83" t="s">
        <v>1252</v>
      </c>
      <c r="L191" s="84" t="s">
        <v>1274</v>
      </c>
      <c r="M191" s="85" t="s">
        <v>1255</v>
      </c>
      <c r="N191" s="83" t="s">
        <v>1275</v>
      </c>
      <c r="O191" s="83" t="s">
        <v>1255</v>
      </c>
      <c r="P191" s="83" t="s">
        <v>1275</v>
      </c>
      <c r="Q191" s="83" t="s">
        <v>1255</v>
      </c>
      <c r="R191" s="84" t="s">
        <v>1276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277</v>
      </c>
      <c r="C192" s="89" t="s">
        <v>60</v>
      </c>
      <c r="D192" s="88" t="s">
        <v>61</v>
      </c>
      <c r="E192" s="90" t="s">
        <v>62</v>
      </c>
      <c r="F192" s="89" t="s">
        <v>58</v>
      </c>
      <c r="G192" s="91" t="s">
        <v>1278</v>
      </c>
      <c r="H192" s="92" t="s">
        <v>1279</v>
      </c>
      <c r="I192" s="92" t="s">
        <v>1278</v>
      </c>
      <c r="J192" s="93" t="s">
        <v>1279</v>
      </c>
      <c r="K192" s="93" t="s">
        <v>1280</v>
      </c>
      <c r="L192" s="94" t="s">
        <v>1279</v>
      </c>
      <c r="M192" s="95" t="s">
        <v>1281</v>
      </c>
      <c r="N192" s="96" t="s">
        <v>1282</v>
      </c>
      <c r="O192" s="96" t="s">
        <v>1281</v>
      </c>
      <c r="P192" s="96" t="s">
        <v>1282</v>
      </c>
      <c r="Q192" s="96" t="s">
        <v>1283</v>
      </c>
      <c r="R192" s="97" t="s">
        <v>1282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1284</v>
      </c>
      <c r="C193" s="79" t="s">
        <v>60</v>
      </c>
      <c r="D193" s="80" t="s">
        <v>61</v>
      </c>
      <c r="E193" s="81" t="s">
        <v>62</v>
      </c>
      <c r="F193" s="79" t="s">
        <v>63</v>
      </c>
      <c r="G193" s="82" t="s">
        <v>1285</v>
      </c>
      <c r="H193" s="80" t="s">
        <v>1286</v>
      </c>
      <c r="I193" s="80" t="s">
        <v>1285</v>
      </c>
      <c r="J193" s="83" t="s">
        <v>1286</v>
      </c>
      <c r="K193" s="83" t="s">
        <v>1285</v>
      </c>
      <c r="L193" s="84" t="s">
        <v>1287</v>
      </c>
      <c r="M193" s="85" t="s">
        <v>1288</v>
      </c>
      <c r="N193" s="83" t="s">
        <v>1289</v>
      </c>
      <c r="O193" s="83" t="s">
        <v>1288</v>
      </c>
      <c r="P193" s="83" t="s">
        <v>1289</v>
      </c>
      <c r="Q193" s="83" t="s">
        <v>1288</v>
      </c>
      <c r="R193" s="84" t="s">
        <v>1290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291</v>
      </c>
      <c r="C194" s="89" t="s">
        <v>60</v>
      </c>
      <c r="D194" s="88" t="s">
        <v>61</v>
      </c>
      <c r="E194" s="90" t="s">
        <v>62</v>
      </c>
      <c r="F194" s="89" t="s">
        <v>63</v>
      </c>
      <c r="G194" s="91" t="s">
        <v>1292</v>
      </c>
      <c r="H194" s="92" t="s">
        <v>1293</v>
      </c>
      <c r="I194" s="92" t="s">
        <v>1292</v>
      </c>
      <c r="J194" s="93" t="s">
        <v>1293</v>
      </c>
      <c r="K194" s="93" t="s">
        <v>1292</v>
      </c>
      <c r="L194" s="94" t="s">
        <v>1294</v>
      </c>
      <c r="M194" s="95" t="s">
        <v>1295</v>
      </c>
      <c r="N194" s="96" t="s">
        <v>1296</v>
      </c>
      <c r="O194" s="96" t="s">
        <v>1295</v>
      </c>
      <c r="P194" s="96" t="s">
        <v>1296</v>
      </c>
      <c r="Q194" s="96" t="s">
        <v>1295</v>
      </c>
      <c r="R194" s="97" t="s">
        <v>1297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1298</v>
      </c>
      <c r="C195" s="79" t="s">
        <v>93</v>
      </c>
      <c r="D195" s="80" t="s">
        <v>61</v>
      </c>
      <c r="E195" s="81" t="s">
        <v>62</v>
      </c>
      <c r="F195" s="79" t="s">
        <v>58</v>
      </c>
      <c r="G195" s="82" t="s">
        <v>1299</v>
      </c>
      <c r="H195" s="80" t="s">
        <v>1300</v>
      </c>
      <c r="I195" s="80" t="s">
        <v>1299</v>
      </c>
      <c r="J195" s="83" t="s">
        <v>1300</v>
      </c>
      <c r="K195" s="83" t="s">
        <v>1301</v>
      </c>
      <c r="L195" s="84" t="s">
        <v>1300</v>
      </c>
      <c r="M195" s="85" t="s">
        <v>1302</v>
      </c>
      <c r="N195" s="83" t="s">
        <v>1303</v>
      </c>
      <c r="O195" s="83" t="s">
        <v>1302</v>
      </c>
      <c r="P195" s="83" t="s">
        <v>1303</v>
      </c>
      <c r="Q195" s="83" t="s">
        <v>1304</v>
      </c>
      <c r="R195" s="84" t="s">
        <v>1303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305</v>
      </c>
      <c r="C196" s="89" t="s">
        <v>60</v>
      </c>
      <c r="D196" s="88" t="s">
        <v>61</v>
      </c>
      <c r="E196" s="90" t="s">
        <v>62</v>
      </c>
      <c r="F196" s="89" t="s">
        <v>85</v>
      </c>
      <c r="G196" s="91" t="s">
        <v>1306</v>
      </c>
      <c r="H196" s="92" t="s">
        <v>1307</v>
      </c>
      <c r="I196" s="92" t="s">
        <v>1308</v>
      </c>
      <c r="J196" s="93" t="s">
        <v>1307</v>
      </c>
      <c r="K196" s="93" t="s">
        <v>1309</v>
      </c>
      <c r="L196" s="94" t="s">
        <v>1307</v>
      </c>
      <c r="M196" s="95" t="s">
        <v>1310</v>
      </c>
      <c r="N196" s="96" t="s">
        <v>1311</v>
      </c>
      <c r="O196" s="96" t="s">
        <v>1310</v>
      </c>
      <c r="P196" s="96" t="s">
        <v>1311</v>
      </c>
      <c r="Q196" s="96" t="s">
        <v>1312</v>
      </c>
      <c r="R196" s="97" t="s">
        <v>1311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1313</v>
      </c>
      <c r="C197" s="79" t="s">
        <v>60</v>
      </c>
      <c r="D197" s="80" t="s">
        <v>61</v>
      </c>
      <c r="E197" s="81" t="s">
        <v>62</v>
      </c>
      <c r="F197" s="79" t="s">
        <v>63</v>
      </c>
      <c r="G197" s="82" t="s">
        <v>1314</v>
      </c>
      <c r="H197" s="80" t="s">
        <v>1315</v>
      </c>
      <c r="I197" s="80" t="s">
        <v>1314</v>
      </c>
      <c r="J197" s="83" t="s">
        <v>1315</v>
      </c>
      <c r="K197" s="83" t="s">
        <v>1314</v>
      </c>
      <c r="L197" s="84" t="s">
        <v>1316</v>
      </c>
      <c r="M197" s="85" t="s">
        <v>1317</v>
      </c>
      <c r="N197" s="83" t="s">
        <v>1318</v>
      </c>
      <c r="O197" s="83" t="s">
        <v>1317</v>
      </c>
      <c r="P197" s="83" t="s">
        <v>1318</v>
      </c>
      <c r="Q197" s="83" t="s">
        <v>1317</v>
      </c>
      <c r="R197" s="84" t="s">
        <v>1319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320</v>
      </c>
      <c r="C198" s="89" t="s">
        <v>60</v>
      </c>
      <c r="D198" s="88" t="s">
        <v>61</v>
      </c>
      <c r="E198" s="90" t="s">
        <v>62</v>
      </c>
      <c r="F198" s="89" t="s">
        <v>85</v>
      </c>
      <c r="G198" s="91" t="s">
        <v>1321</v>
      </c>
      <c r="H198" s="92" t="s">
        <v>1322</v>
      </c>
      <c r="I198" s="92" t="s">
        <v>1321</v>
      </c>
      <c r="J198" s="93" t="s">
        <v>1322</v>
      </c>
      <c r="K198" s="93" t="s">
        <v>1323</v>
      </c>
      <c r="L198" s="94" t="s">
        <v>1322</v>
      </c>
      <c r="M198" s="95" t="s">
        <v>1324</v>
      </c>
      <c r="N198" s="96" t="s">
        <v>1325</v>
      </c>
      <c r="O198" s="96" t="s">
        <v>1324</v>
      </c>
      <c r="P198" s="96" t="s">
        <v>1325</v>
      </c>
      <c r="Q198" s="96" t="s">
        <v>1326</v>
      </c>
      <c r="R198" s="97" t="s">
        <v>1325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1327</v>
      </c>
      <c r="C199" s="79" t="s">
        <v>60</v>
      </c>
      <c r="D199" s="80"/>
      <c r="E199" s="81" t="s">
        <v>62</v>
      </c>
      <c r="F199" s="79" t="s">
        <v>63</v>
      </c>
      <c r="G199" s="82" t="s">
        <v>1328</v>
      </c>
      <c r="H199" s="80" t="s">
        <v>1329</v>
      </c>
      <c r="I199" s="80" t="s">
        <v>1328</v>
      </c>
      <c r="J199" s="83" t="s">
        <v>1329</v>
      </c>
      <c r="K199" s="83" t="s">
        <v>1328</v>
      </c>
      <c r="L199" s="84" t="s">
        <v>1330</v>
      </c>
      <c r="M199" s="85" t="s">
        <v>1331</v>
      </c>
      <c r="N199" s="83" t="s">
        <v>1332</v>
      </c>
      <c r="O199" s="83" t="s">
        <v>1331</v>
      </c>
      <c r="P199" s="83" t="s">
        <v>1332</v>
      </c>
      <c r="Q199" s="83" t="s">
        <v>1331</v>
      </c>
      <c r="R199" s="84" t="s">
        <v>1333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334</v>
      </c>
      <c r="C200" s="89" t="s">
        <v>60</v>
      </c>
      <c r="D200" s="88" t="s">
        <v>61</v>
      </c>
      <c r="E200" s="90" t="s">
        <v>62</v>
      </c>
      <c r="F200" s="89" t="s">
        <v>123</v>
      </c>
      <c r="G200" s="91" t="s">
        <v>1335</v>
      </c>
      <c r="H200" s="92" t="s">
        <v>1336</v>
      </c>
      <c r="I200" s="92" t="s">
        <v>1335</v>
      </c>
      <c r="J200" s="93" t="s">
        <v>1336</v>
      </c>
      <c r="K200" s="93" t="s">
        <v>1335</v>
      </c>
      <c r="L200" s="94" t="s">
        <v>1337</v>
      </c>
      <c r="M200" s="95" t="s">
        <v>1338</v>
      </c>
      <c r="N200" s="96" t="s">
        <v>1339</v>
      </c>
      <c r="O200" s="96" t="s">
        <v>1338</v>
      </c>
      <c r="P200" s="96" t="s">
        <v>1339</v>
      </c>
      <c r="Q200" s="96" t="s">
        <v>1338</v>
      </c>
      <c r="R200" s="97" t="s">
        <v>1340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1341</v>
      </c>
      <c r="C201" s="79" t="s">
        <v>60</v>
      </c>
      <c r="D201" s="80" t="s">
        <v>61</v>
      </c>
      <c r="E201" s="81" t="s">
        <v>62</v>
      </c>
      <c r="F201" s="79" t="s">
        <v>123</v>
      </c>
      <c r="G201" s="82" t="s">
        <v>1342</v>
      </c>
      <c r="H201" s="80" t="s">
        <v>1343</v>
      </c>
      <c r="I201" s="80" t="s">
        <v>1342</v>
      </c>
      <c r="J201" s="83" t="s">
        <v>1343</v>
      </c>
      <c r="K201" s="83" t="s">
        <v>1342</v>
      </c>
      <c r="L201" s="84" t="s">
        <v>1344</v>
      </c>
      <c r="M201" s="85" t="s">
        <v>1345</v>
      </c>
      <c r="N201" s="83" t="s">
        <v>1346</v>
      </c>
      <c r="O201" s="83" t="s">
        <v>1345</v>
      </c>
      <c r="P201" s="83" t="s">
        <v>1346</v>
      </c>
      <c r="Q201" s="83" t="s">
        <v>1345</v>
      </c>
      <c r="R201" s="84" t="s">
        <v>1347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348</v>
      </c>
      <c r="C202" s="89" t="s">
        <v>60</v>
      </c>
      <c r="D202" s="88" t="s">
        <v>61</v>
      </c>
      <c r="E202" s="90" t="s">
        <v>62</v>
      </c>
      <c r="F202" s="89" t="s">
        <v>123</v>
      </c>
      <c r="G202" s="91" t="s">
        <v>1349</v>
      </c>
      <c r="H202" s="92" t="s">
        <v>1350</v>
      </c>
      <c r="I202" s="92" t="s">
        <v>1349</v>
      </c>
      <c r="J202" s="93" t="s">
        <v>1350</v>
      </c>
      <c r="K202" s="93" t="s">
        <v>1349</v>
      </c>
      <c r="L202" s="94" t="s">
        <v>1351</v>
      </c>
      <c r="M202" s="95" t="s">
        <v>1352</v>
      </c>
      <c r="N202" s="96" t="s">
        <v>1353</v>
      </c>
      <c r="O202" s="96" t="s">
        <v>1352</v>
      </c>
      <c r="P202" s="96" t="s">
        <v>1353</v>
      </c>
      <c r="Q202" s="96" t="s">
        <v>1352</v>
      </c>
      <c r="R202" s="97" t="s">
        <v>1354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1355</v>
      </c>
      <c r="C203" s="79" t="s">
        <v>60</v>
      </c>
      <c r="D203" s="80" t="s">
        <v>61</v>
      </c>
      <c r="E203" s="81" t="s">
        <v>62</v>
      </c>
      <c r="F203" s="79" t="s">
        <v>63</v>
      </c>
      <c r="G203" s="82" t="s">
        <v>1356</v>
      </c>
      <c r="H203" s="80" t="s">
        <v>1357</v>
      </c>
      <c r="I203" s="80" t="s">
        <v>1356</v>
      </c>
      <c r="J203" s="83" t="s">
        <v>1357</v>
      </c>
      <c r="K203" s="83" t="s">
        <v>1356</v>
      </c>
      <c r="L203" s="84" t="s">
        <v>1358</v>
      </c>
      <c r="M203" s="85" t="s">
        <v>1359</v>
      </c>
      <c r="N203" s="83" t="s">
        <v>1360</v>
      </c>
      <c r="O203" s="83" t="s">
        <v>1359</v>
      </c>
      <c r="P203" s="83" t="s">
        <v>1360</v>
      </c>
      <c r="Q203" s="83" t="s">
        <v>1359</v>
      </c>
      <c r="R203" s="84" t="s">
        <v>1361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362</v>
      </c>
      <c r="C204" s="89" t="s">
        <v>93</v>
      </c>
      <c r="D204" s="88" t="s">
        <v>61</v>
      </c>
      <c r="E204" s="90" t="s">
        <v>62</v>
      </c>
      <c r="F204" s="89" t="s">
        <v>85</v>
      </c>
      <c r="G204" s="91" t="s">
        <v>1363</v>
      </c>
      <c r="H204" s="92" t="s">
        <v>1364</v>
      </c>
      <c r="I204" s="92" t="s">
        <v>1363</v>
      </c>
      <c r="J204" s="93" t="s">
        <v>1364</v>
      </c>
      <c r="K204" s="93" t="s">
        <v>1365</v>
      </c>
      <c r="L204" s="94" t="s">
        <v>1364</v>
      </c>
      <c r="M204" s="95" t="s">
        <v>1366</v>
      </c>
      <c r="N204" s="96" t="s">
        <v>1367</v>
      </c>
      <c r="O204" s="96" t="s">
        <v>1366</v>
      </c>
      <c r="P204" s="96" t="s">
        <v>1367</v>
      </c>
      <c r="Q204" s="96" t="s">
        <v>1368</v>
      </c>
      <c r="R204" s="97" t="s">
        <v>1367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1369</v>
      </c>
      <c r="C205" s="79" t="s">
        <v>60</v>
      </c>
      <c r="D205" s="80" t="s">
        <v>61</v>
      </c>
      <c r="E205" s="81" t="s">
        <v>62</v>
      </c>
      <c r="F205" s="79" t="s">
        <v>63</v>
      </c>
      <c r="G205" s="82" t="s">
        <v>1370</v>
      </c>
      <c r="H205" s="80" t="s">
        <v>1371</v>
      </c>
      <c r="I205" s="80" t="s">
        <v>1370</v>
      </c>
      <c r="J205" s="83" t="s">
        <v>1371</v>
      </c>
      <c r="K205" s="83" t="s">
        <v>1370</v>
      </c>
      <c r="L205" s="84" t="s">
        <v>1372</v>
      </c>
      <c r="M205" s="85" t="s">
        <v>1373</v>
      </c>
      <c r="N205" s="83" t="s">
        <v>1374</v>
      </c>
      <c r="O205" s="83" t="s">
        <v>1373</v>
      </c>
      <c r="P205" s="83" t="s">
        <v>1374</v>
      </c>
      <c r="Q205" s="83" t="s">
        <v>1373</v>
      </c>
      <c r="R205" s="84" t="s">
        <v>1375</v>
      </c>
      <c r="S205" s="86"/>
    </row>
    <row r="206" customFormat="false" ht="12.75" hidden="false" customHeight="false" outlineLevel="0" collapsed="false">
      <c r="A206" s="87" t="n">
        <f aca="false">ROW(A206)-ROW($A$14)</f>
        <v>192</v>
      </c>
      <c r="B206" s="88" t="s">
        <v>1376</v>
      </c>
      <c r="C206" s="89" t="s">
        <v>60</v>
      </c>
      <c r="D206" s="88"/>
      <c r="E206" s="90" t="s">
        <v>62</v>
      </c>
      <c r="F206" s="89" t="s">
        <v>63</v>
      </c>
      <c r="G206" s="91" t="s">
        <v>1377</v>
      </c>
      <c r="H206" s="92" t="s">
        <v>1378</v>
      </c>
      <c r="I206" s="92" t="s">
        <v>1377</v>
      </c>
      <c r="J206" s="93" t="s">
        <v>1378</v>
      </c>
      <c r="K206" s="93" t="s">
        <v>1377</v>
      </c>
      <c r="L206" s="94" t="s">
        <v>1379</v>
      </c>
      <c r="M206" s="95" t="s">
        <v>1380</v>
      </c>
      <c r="N206" s="96" t="s">
        <v>1381</v>
      </c>
      <c r="O206" s="96" t="s">
        <v>1380</v>
      </c>
      <c r="P206" s="96" t="s">
        <v>1381</v>
      </c>
      <c r="Q206" s="96" t="s">
        <v>1380</v>
      </c>
      <c r="R206" s="97" t="s">
        <v>1382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1383</v>
      </c>
      <c r="C207" s="79" t="s">
        <v>60</v>
      </c>
      <c r="D207" s="80"/>
      <c r="E207" s="81" t="s">
        <v>62</v>
      </c>
      <c r="F207" s="79" t="s">
        <v>63</v>
      </c>
      <c r="G207" s="82" t="s">
        <v>1384</v>
      </c>
      <c r="H207" s="80" t="s">
        <v>1385</v>
      </c>
      <c r="I207" s="80" t="s">
        <v>1384</v>
      </c>
      <c r="J207" s="83" t="s">
        <v>1385</v>
      </c>
      <c r="K207" s="83" t="s">
        <v>1384</v>
      </c>
      <c r="L207" s="84" t="s">
        <v>1386</v>
      </c>
      <c r="M207" s="85" t="s">
        <v>1387</v>
      </c>
      <c r="N207" s="83" t="s">
        <v>1388</v>
      </c>
      <c r="O207" s="83" t="s">
        <v>1387</v>
      </c>
      <c r="P207" s="83" t="s">
        <v>1388</v>
      </c>
      <c r="Q207" s="83" t="s">
        <v>1387</v>
      </c>
      <c r="R207" s="84" t="s">
        <v>1389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390</v>
      </c>
      <c r="C208" s="89" t="s">
        <v>60</v>
      </c>
      <c r="D208" s="88" t="s">
        <v>61</v>
      </c>
      <c r="E208" s="90" t="s">
        <v>62</v>
      </c>
      <c r="F208" s="89" t="s">
        <v>63</v>
      </c>
      <c r="G208" s="91" t="s">
        <v>1391</v>
      </c>
      <c r="H208" s="92" t="s">
        <v>1392</v>
      </c>
      <c r="I208" s="92" t="s">
        <v>1391</v>
      </c>
      <c r="J208" s="93" t="s">
        <v>1392</v>
      </c>
      <c r="K208" s="93" t="s">
        <v>1391</v>
      </c>
      <c r="L208" s="94" t="s">
        <v>1393</v>
      </c>
      <c r="M208" s="95" t="s">
        <v>1394</v>
      </c>
      <c r="N208" s="96" t="s">
        <v>1395</v>
      </c>
      <c r="O208" s="96" t="s">
        <v>1394</v>
      </c>
      <c r="P208" s="96" t="s">
        <v>1395</v>
      </c>
      <c r="Q208" s="96" t="s">
        <v>1394</v>
      </c>
      <c r="R208" s="97" t="s">
        <v>1396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1397</v>
      </c>
      <c r="C209" s="79" t="s">
        <v>60</v>
      </c>
      <c r="D209" s="80"/>
      <c r="E209" s="81" t="s">
        <v>62</v>
      </c>
      <c r="F209" s="79" t="s">
        <v>63</v>
      </c>
      <c r="G209" s="82" t="s">
        <v>1398</v>
      </c>
      <c r="H209" s="80" t="s">
        <v>1399</v>
      </c>
      <c r="I209" s="80" t="s">
        <v>1398</v>
      </c>
      <c r="J209" s="83" t="s">
        <v>1399</v>
      </c>
      <c r="K209" s="83" t="s">
        <v>1398</v>
      </c>
      <c r="L209" s="84" t="s">
        <v>1400</v>
      </c>
      <c r="M209" s="85" t="s">
        <v>1401</v>
      </c>
      <c r="N209" s="83" t="s">
        <v>1402</v>
      </c>
      <c r="O209" s="83" t="s">
        <v>1401</v>
      </c>
      <c r="P209" s="83" t="s">
        <v>1402</v>
      </c>
      <c r="Q209" s="83" t="s">
        <v>1401</v>
      </c>
      <c r="R209" s="84" t="s">
        <v>1403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404</v>
      </c>
      <c r="C210" s="89" t="s">
        <v>93</v>
      </c>
      <c r="D210" s="88" t="s">
        <v>61</v>
      </c>
      <c r="E210" s="90" t="s">
        <v>62</v>
      </c>
      <c r="F210" s="89" t="s">
        <v>85</v>
      </c>
      <c r="G210" s="91" t="s">
        <v>1405</v>
      </c>
      <c r="H210" s="92" t="s">
        <v>1406</v>
      </c>
      <c r="I210" s="92" t="s">
        <v>1405</v>
      </c>
      <c r="J210" s="93" t="s">
        <v>1406</v>
      </c>
      <c r="K210" s="93" t="s">
        <v>1407</v>
      </c>
      <c r="L210" s="94" t="s">
        <v>1406</v>
      </c>
      <c r="M210" s="95" t="s">
        <v>1408</v>
      </c>
      <c r="N210" s="96" t="s">
        <v>1409</v>
      </c>
      <c r="O210" s="96" t="s">
        <v>1408</v>
      </c>
      <c r="P210" s="96" t="s">
        <v>1409</v>
      </c>
      <c r="Q210" s="96" t="s">
        <v>1410</v>
      </c>
      <c r="R210" s="97" t="s">
        <v>1409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1411</v>
      </c>
      <c r="C211" s="79" t="s">
        <v>60</v>
      </c>
      <c r="D211" s="80" t="s">
        <v>61</v>
      </c>
      <c r="E211" s="81" t="s">
        <v>62</v>
      </c>
      <c r="F211" s="79" t="s">
        <v>63</v>
      </c>
      <c r="G211" s="82" t="s">
        <v>1412</v>
      </c>
      <c r="H211" s="80" t="s">
        <v>1413</v>
      </c>
      <c r="I211" s="80" t="s">
        <v>1412</v>
      </c>
      <c r="J211" s="83" t="s">
        <v>1413</v>
      </c>
      <c r="K211" s="83" t="s">
        <v>1412</v>
      </c>
      <c r="L211" s="84" t="s">
        <v>1414</v>
      </c>
      <c r="M211" s="85" t="s">
        <v>1415</v>
      </c>
      <c r="N211" s="83" t="s">
        <v>1416</v>
      </c>
      <c r="O211" s="83" t="s">
        <v>1415</v>
      </c>
      <c r="P211" s="83" t="s">
        <v>1416</v>
      </c>
      <c r="Q211" s="83" t="s">
        <v>1415</v>
      </c>
      <c r="R211" s="84" t="s">
        <v>1417</v>
      </c>
      <c r="S211" s="86"/>
    </row>
    <row r="212" customFormat="false" ht="12.75" hidden="false" customHeight="false" outlineLevel="0" collapsed="false">
      <c r="A212" s="87" t="n">
        <f aca="false">ROW(A212)-ROW($A$14)</f>
        <v>198</v>
      </c>
      <c r="B212" s="88" t="s">
        <v>1418</v>
      </c>
      <c r="C212" s="89" t="s">
        <v>60</v>
      </c>
      <c r="D212" s="88"/>
      <c r="E212" s="90" t="s">
        <v>62</v>
      </c>
      <c r="F212" s="89" t="s">
        <v>63</v>
      </c>
      <c r="G212" s="91" t="s">
        <v>1419</v>
      </c>
      <c r="H212" s="92" t="s">
        <v>1420</v>
      </c>
      <c r="I212" s="92" t="s">
        <v>1419</v>
      </c>
      <c r="J212" s="93" t="s">
        <v>1420</v>
      </c>
      <c r="K212" s="93" t="s">
        <v>1419</v>
      </c>
      <c r="L212" s="94" t="s">
        <v>1421</v>
      </c>
      <c r="M212" s="95" t="s">
        <v>1422</v>
      </c>
      <c r="N212" s="96" t="s">
        <v>1423</v>
      </c>
      <c r="O212" s="96" t="s">
        <v>1422</v>
      </c>
      <c r="P212" s="96" t="s">
        <v>1423</v>
      </c>
      <c r="Q212" s="96" t="s">
        <v>1422</v>
      </c>
      <c r="R212" s="97" t="s">
        <v>1424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1425</v>
      </c>
      <c r="C213" s="79" t="s">
        <v>60</v>
      </c>
      <c r="D213" s="80"/>
      <c r="E213" s="81" t="s">
        <v>62</v>
      </c>
      <c r="F213" s="79" t="s">
        <v>63</v>
      </c>
      <c r="G213" s="82" t="s">
        <v>1426</v>
      </c>
      <c r="H213" s="80" t="s">
        <v>1427</v>
      </c>
      <c r="I213" s="80" t="s">
        <v>1426</v>
      </c>
      <c r="J213" s="83" t="s">
        <v>1427</v>
      </c>
      <c r="K213" s="83" t="s">
        <v>1426</v>
      </c>
      <c r="L213" s="84" t="s">
        <v>1428</v>
      </c>
      <c r="M213" s="85" t="s">
        <v>1429</v>
      </c>
      <c r="N213" s="83" t="s">
        <v>1423</v>
      </c>
      <c r="O213" s="83" t="s">
        <v>1429</v>
      </c>
      <c r="P213" s="83" t="s">
        <v>1423</v>
      </c>
      <c r="Q213" s="83" t="s">
        <v>1429</v>
      </c>
      <c r="R213" s="84" t="s">
        <v>1424</v>
      </c>
      <c r="S213" s="86"/>
    </row>
    <row r="214" customFormat="false" ht="12.75" hidden="false" customHeight="false" outlineLevel="0" collapsed="false">
      <c r="A214" s="87" t="n">
        <f aca="false">ROW(A214)-ROW($A$14)</f>
        <v>200</v>
      </c>
      <c r="B214" s="88" t="s">
        <v>1430</v>
      </c>
      <c r="C214" s="89" t="s">
        <v>60</v>
      </c>
      <c r="D214" s="88"/>
      <c r="E214" s="90" t="s">
        <v>62</v>
      </c>
      <c r="F214" s="89" t="s">
        <v>58</v>
      </c>
      <c r="G214" s="91" t="s">
        <v>1431</v>
      </c>
      <c r="H214" s="92" t="s">
        <v>1432</v>
      </c>
      <c r="I214" s="92" t="s">
        <v>1431</v>
      </c>
      <c r="J214" s="93" t="s">
        <v>1432</v>
      </c>
      <c r="K214" s="93" t="s">
        <v>1433</v>
      </c>
      <c r="L214" s="94" t="s">
        <v>1432</v>
      </c>
      <c r="M214" s="95" t="s">
        <v>1434</v>
      </c>
      <c r="N214" s="96" t="s">
        <v>1435</v>
      </c>
      <c r="O214" s="96" t="s">
        <v>1434</v>
      </c>
      <c r="P214" s="96" t="s">
        <v>1435</v>
      </c>
      <c r="Q214" s="96" t="s">
        <v>1436</v>
      </c>
      <c r="R214" s="97" t="s">
        <v>1435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1437</v>
      </c>
      <c r="C215" s="79" t="s">
        <v>60</v>
      </c>
      <c r="D215" s="80" t="s">
        <v>61</v>
      </c>
      <c r="E215" s="81" t="s">
        <v>62</v>
      </c>
      <c r="F215" s="79" t="s">
        <v>63</v>
      </c>
      <c r="G215" s="82" t="s">
        <v>1438</v>
      </c>
      <c r="H215" s="80" t="s">
        <v>1439</v>
      </c>
      <c r="I215" s="80" t="s">
        <v>1438</v>
      </c>
      <c r="J215" s="83" t="s">
        <v>1439</v>
      </c>
      <c r="K215" s="83" t="s">
        <v>1438</v>
      </c>
      <c r="L215" s="84" t="s">
        <v>1440</v>
      </c>
      <c r="M215" s="85" t="s">
        <v>1441</v>
      </c>
      <c r="N215" s="83" t="s">
        <v>1442</v>
      </c>
      <c r="O215" s="83" t="s">
        <v>1441</v>
      </c>
      <c r="P215" s="83" t="s">
        <v>1442</v>
      </c>
      <c r="Q215" s="83" t="s">
        <v>1441</v>
      </c>
      <c r="R215" s="84" t="s">
        <v>1443</v>
      </c>
      <c r="S215" s="86"/>
    </row>
    <row r="216" customFormat="false" ht="12.75" hidden="false" customHeight="false" outlineLevel="0" collapsed="false">
      <c r="A216" s="87" t="n">
        <f aca="false">ROW(A216)-ROW($A$14)</f>
        <v>202</v>
      </c>
      <c r="B216" s="88" t="s">
        <v>1444</v>
      </c>
      <c r="C216" s="89" t="s">
        <v>60</v>
      </c>
      <c r="D216" s="88"/>
      <c r="E216" s="90" t="s">
        <v>62</v>
      </c>
      <c r="F216" s="89" t="s">
        <v>58</v>
      </c>
      <c r="G216" s="91" t="s">
        <v>1445</v>
      </c>
      <c r="H216" s="92" t="s">
        <v>1446</v>
      </c>
      <c r="I216" s="92" t="s">
        <v>1445</v>
      </c>
      <c r="J216" s="93" t="s">
        <v>1446</v>
      </c>
      <c r="K216" s="93" t="s">
        <v>1447</v>
      </c>
      <c r="L216" s="94" t="s">
        <v>1446</v>
      </c>
      <c r="M216" s="95" t="s">
        <v>1448</v>
      </c>
      <c r="N216" s="96" t="s">
        <v>1449</v>
      </c>
      <c r="O216" s="96" t="s">
        <v>1448</v>
      </c>
      <c r="P216" s="96" t="s">
        <v>1449</v>
      </c>
      <c r="Q216" s="96" t="s">
        <v>1450</v>
      </c>
      <c r="R216" s="97" t="s">
        <v>1449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1451</v>
      </c>
      <c r="C217" s="79" t="s">
        <v>60</v>
      </c>
      <c r="D217" s="80"/>
      <c r="E217" s="81" t="s">
        <v>62</v>
      </c>
      <c r="F217" s="79" t="s">
        <v>63</v>
      </c>
      <c r="G217" s="82" t="s">
        <v>1452</v>
      </c>
      <c r="H217" s="80" t="s">
        <v>1453</v>
      </c>
      <c r="I217" s="80" t="s">
        <v>1452</v>
      </c>
      <c r="J217" s="83" t="s">
        <v>1453</v>
      </c>
      <c r="K217" s="83" t="s">
        <v>1452</v>
      </c>
      <c r="L217" s="84" t="s">
        <v>1454</v>
      </c>
      <c r="M217" s="85" t="s">
        <v>1455</v>
      </c>
      <c r="N217" s="83" t="s">
        <v>1456</v>
      </c>
      <c r="O217" s="83" t="s">
        <v>1455</v>
      </c>
      <c r="P217" s="83" t="s">
        <v>1456</v>
      </c>
      <c r="Q217" s="83" t="s">
        <v>1455</v>
      </c>
      <c r="R217" s="84" t="s">
        <v>1457</v>
      </c>
      <c r="S217" s="86"/>
    </row>
    <row r="218" customFormat="false" ht="12.75" hidden="false" customHeight="false" outlineLevel="0" collapsed="false">
      <c r="A218" s="87" t="n">
        <f aca="false">ROW(A218)-ROW($A$14)</f>
        <v>204</v>
      </c>
      <c r="B218" s="88" t="s">
        <v>1458</v>
      </c>
      <c r="C218" s="89" t="s">
        <v>60</v>
      </c>
      <c r="D218" s="88"/>
      <c r="E218" s="90" t="s">
        <v>62</v>
      </c>
      <c r="F218" s="89" t="s">
        <v>63</v>
      </c>
      <c r="G218" s="91" t="s">
        <v>1459</v>
      </c>
      <c r="H218" s="92" t="s">
        <v>1460</v>
      </c>
      <c r="I218" s="92" t="s">
        <v>1459</v>
      </c>
      <c r="J218" s="93" t="s">
        <v>1460</v>
      </c>
      <c r="K218" s="93" t="s">
        <v>1459</v>
      </c>
      <c r="L218" s="94" t="s">
        <v>1461</v>
      </c>
      <c r="M218" s="95" t="s">
        <v>1462</v>
      </c>
      <c r="N218" s="96" t="s">
        <v>1463</v>
      </c>
      <c r="O218" s="96" t="s">
        <v>1462</v>
      </c>
      <c r="P218" s="96" t="s">
        <v>1463</v>
      </c>
      <c r="Q218" s="96" t="s">
        <v>1462</v>
      </c>
      <c r="R218" s="97" t="s">
        <v>1464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1465</v>
      </c>
      <c r="C219" s="79" t="s">
        <v>60</v>
      </c>
      <c r="D219" s="80"/>
      <c r="E219" s="81" t="s">
        <v>62</v>
      </c>
      <c r="F219" s="79" t="s">
        <v>85</v>
      </c>
      <c r="G219" s="82" t="s">
        <v>1466</v>
      </c>
      <c r="H219" s="80" t="s">
        <v>1467</v>
      </c>
      <c r="I219" s="80" t="s">
        <v>1466</v>
      </c>
      <c r="J219" s="83" t="s">
        <v>1467</v>
      </c>
      <c r="K219" s="83" t="s">
        <v>1468</v>
      </c>
      <c r="L219" s="84" t="s">
        <v>1467</v>
      </c>
      <c r="M219" s="85" t="s">
        <v>1469</v>
      </c>
      <c r="N219" s="83" t="s">
        <v>1470</v>
      </c>
      <c r="O219" s="83" t="s">
        <v>1469</v>
      </c>
      <c r="P219" s="83" t="s">
        <v>1470</v>
      </c>
      <c r="Q219" s="83" t="s">
        <v>1471</v>
      </c>
      <c r="R219" s="84" t="s">
        <v>1470</v>
      </c>
      <c r="S219" s="86"/>
    </row>
    <row r="220" customFormat="false" ht="12.75" hidden="false" customHeight="false" outlineLevel="0" collapsed="false">
      <c r="A220" s="87" t="n">
        <f aca="false">ROW(A220)-ROW($A$14)</f>
        <v>206</v>
      </c>
      <c r="B220" s="88" t="s">
        <v>1472</v>
      </c>
      <c r="C220" s="89" t="s">
        <v>60</v>
      </c>
      <c r="D220" s="88"/>
      <c r="E220" s="90" t="s">
        <v>62</v>
      </c>
      <c r="F220" s="89" t="s">
        <v>123</v>
      </c>
      <c r="G220" s="91" t="s">
        <v>1473</v>
      </c>
      <c r="H220" s="92" t="s">
        <v>1474</v>
      </c>
      <c r="I220" s="92" t="s">
        <v>1473</v>
      </c>
      <c r="J220" s="93" t="s">
        <v>1474</v>
      </c>
      <c r="K220" s="93" t="s">
        <v>1473</v>
      </c>
      <c r="L220" s="94" t="s">
        <v>1475</v>
      </c>
      <c r="M220" s="95" t="s">
        <v>1476</v>
      </c>
      <c r="N220" s="96" t="s">
        <v>1477</v>
      </c>
      <c r="O220" s="96" t="s">
        <v>1476</v>
      </c>
      <c r="P220" s="96" t="s">
        <v>1477</v>
      </c>
      <c r="Q220" s="96" t="s">
        <v>1476</v>
      </c>
      <c r="R220" s="97" t="s">
        <v>1478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1479</v>
      </c>
      <c r="C221" s="79" t="s">
        <v>60</v>
      </c>
      <c r="D221" s="80"/>
      <c r="E221" s="81" t="s">
        <v>62</v>
      </c>
      <c r="F221" s="79" t="s">
        <v>123</v>
      </c>
      <c r="G221" s="82" t="s">
        <v>1480</v>
      </c>
      <c r="H221" s="80" t="s">
        <v>1481</v>
      </c>
      <c r="I221" s="80" t="s">
        <v>1480</v>
      </c>
      <c r="J221" s="83" t="s">
        <v>1481</v>
      </c>
      <c r="K221" s="83" t="s">
        <v>1480</v>
      </c>
      <c r="L221" s="84" t="s">
        <v>1482</v>
      </c>
      <c r="M221" s="85" t="s">
        <v>1483</v>
      </c>
      <c r="N221" s="83" t="s">
        <v>1484</v>
      </c>
      <c r="O221" s="83" t="s">
        <v>1483</v>
      </c>
      <c r="P221" s="83" t="s">
        <v>1484</v>
      </c>
      <c r="Q221" s="83" t="s">
        <v>1483</v>
      </c>
      <c r="R221" s="84" t="s">
        <v>1485</v>
      </c>
      <c r="S221" s="86"/>
    </row>
    <row r="222" customFormat="false" ht="12.75" hidden="false" customHeight="false" outlineLevel="0" collapsed="false">
      <c r="A222" s="87" t="n">
        <f aca="false">ROW(A222)-ROW($A$14)</f>
        <v>208</v>
      </c>
      <c r="B222" s="88" t="s">
        <v>1486</v>
      </c>
      <c r="C222" s="89" t="s">
        <v>60</v>
      </c>
      <c r="D222" s="88"/>
      <c r="E222" s="90" t="s">
        <v>62</v>
      </c>
      <c r="F222" s="89" t="s">
        <v>123</v>
      </c>
      <c r="G222" s="91" t="s">
        <v>1487</v>
      </c>
      <c r="H222" s="92" t="s">
        <v>1488</v>
      </c>
      <c r="I222" s="92" t="s">
        <v>1487</v>
      </c>
      <c r="J222" s="93" t="s">
        <v>1488</v>
      </c>
      <c r="K222" s="93" t="s">
        <v>1487</v>
      </c>
      <c r="L222" s="94" t="s">
        <v>1489</v>
      </c>
      <c r="M222" s="95" t="s">
        <v>1490</v>
      </c>
      <c r="N222" s="96" t="s">
        <v>1491</v>
      </c>
      <c r="O222" s="96" t="s">
        <v>1490</v>
      </c>
      <c r="P222" s="96" t="s">
        <v>1491</v>
      </c>
      <c r="Q222" s="96" t="s">
        <v>1490</v>
      </c>
      <c r="R222" s="97" t="s">
        <v>1492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1493</v>
      </c>
      <c r="C223" s="79" t="s">
        <v>60</v>
      </c>
      <c r="D223" s="80"/>
      <c r="E223" s="81" t="s">
        <v>62</v>
      </c>
      <c r="F223" s="79" t="s">
        <v>58</v>
      </c>
      <c r="G223" s="82" t="s">
        <v>1494</v>
      </c>
      <c r="H223" s="80" t="s">
        <v>1495</v>
      </c>
      <c r="I223" s="80" t="s">
        <v>1494</v>
      </c>
      <c r="J223" s="83" t="s">
        <v>1495</v>
      </c>
      <c r="K223" s="83" t="s">
        <v>1496</v>
      </c>
      <c r="L223" s="84" t="s">
        <v>1495</v>
      </c>
      <c r="M223" s="85" t="s">
        <v>1497</v>
      </c>
      <c r="N223" s="83" t="s">
        <v>1498</v>
      </c>
      <c r="O223" s="83" t="s">
        <v>1497</v>
      </c>
      <c r="P223" s="83" t="s">
        <v>1498</v>
      </c>
      <c r="Q223" s="83" t="s">
        <v>1499</v>
      </c>
      <c r="R223" s="84" t="s">
        <v>1498</v>
      </c>
      <c r="S223" s="86"/>
    </row>
    <row r="224" customFormat="false" ht="12.75" hidden="false" customHeight="false" outlineLevel="0" collapsed="false">
      <c r="A224" s="87" t="n">
        <f aca="false">ROW(A224)-ROW($A$14)</f>
        <v>210</v>
      </c>
      <c r="B224" s="88" t="s">
        <v>1500</v>
      </c>
      <c r="C224" s="89" t="s">
        <v>60</v>
      </c>
      <c r="D224" s="88"/>
      <c r="E224" s="90" t="s">
        <v>62</v>
      </c>
      <c r="F224" s="89" t="s">
        <v>58</v>
      </c>
      <c r="G224" s="91" t="s">
        <v>1501</v>
      </c>
      <c r="H224" s="92" t="s">
        <v>1502</v>
      </c>
      <c r="I224" s="92" t="s">
        <v>1501</v>
      </c>
      <c r="J224" s="93" t="s">
        <v>1502</v>
      </c>
      <c r="K224" s="93" t="s">
        <v>1503</v>
      </c>
      <c r="L224" s="94" t="s">
        <v>1502</v>
      </c>
      <c r="M224" s="95" t="s">
        <v>1504</v>
      </c>
      <c r="N224" s="96" t="s">
        <v>1505</v>
      </c>
      <c r="O224" s="96" t="s">
        <v>1504</v>
      </c>
      <c r="P224" s="96" t="s">
        <v>1505</v>
      </c>
      <c r="Q224" s="96" t="s">
        <v>1506</v>
      </c>
      <c r="R224" s="97" t="s">
        <v>1505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1507</v>
      </c>
      <c r="C225" s="79" t="s">
        <v>60</v>
      </c>
      <c r="D225" s="80"/>
      <c r="E225" s="81" t="s">
        <v>62</v>
      </c>
      <c r="F225" s="79" t="s">
        <v>58</v>
      </c>
      <c r="G225" s="82" t="s">
        <v>1494</v>
      </c>
      <c r="H225" s="80" t="s">
        <v>1508</v>
      </c>
      <c r="I225" s="80" t="s">
        <v>1494</v>
      </c>
      <c r="J225" s="83" t="s">
        <v>1508</v>
      </c>
      <c r="K225" s="83" t="s">
        <v>1496</v>
      </c>
      <c r="L225" s="84" t="s">
        <v>1508</v>
      </c>
      <c r="M225" s="85" t="s">
        <v>1497</v>
      </c>
      <c r="N225" s="83" t="s">
        <v>1509</v>
      </c>
      <c r="O225" s="83" t="s">
        <v>1497</v>
      </c>
      <c r="P225" s="83" t="s">
        <v>1509</v>
      </c>
      <c r="Q225" s="83" t="s">
        <v>1499</v>
      </c>
      <c r="R225" s="84" t="s">
        <v>1509</v>
      </c>
      <c r="S225" s="86"/>
    </row>
    <row r="226" customFormat="false" ht="12.75" hidden="false" customHeight="false" outlineLevel="0" collapsed="false">
      <c r="A226" s="87" t="n">
        <f aca="false">ROW(A226)-ROW($A$14)</f>
        <v>212</v>
      </c>
      <c r="B226" s="88" t="s">
        <v>1510</v>
      </c>
      <c r="C226" s="89" t="s">
        <v>60</v>
      </c>
      <c r="D226" s="88"/>
      <c r="E226" s="90" t="s">
        <v>62</v>
      </c>
      <c r="F226" s="89" t="s">
        <v>58</v>
      </c>
      <c r="G226" s="91" t="s">
        <v>1511</v>
      </c>
      <c r="H226" s="92" t="s">
        <v>1512</v>
      </c>
      <c r="I226" s="92" t="s">
        <v>1511</v>
      </c>
      <c r="J226" s="93" t="s">
        <v>1512</v>
      </c>
      <c r="K226" s="93" t="s">
        <v>1513</v>
      </c>
      <c r="L226" s="94" t="s">
        <v>1512</v>
      </c>
      <c r="M226" s="95" t="s">
        <v>1514</v>
      </c>
      <c r="N226" s="96" t="s">
        <v>1515</v>
      </c>
      <c r="O226" s="96" t="s">
        <v>1514</v>
      </c>
      <c r="P226" s="96" t="s">
        <v>1515</v>
      </c>
      <c r="Q226" s="96" t="s">
        <v>1516</v>
      </c>
      <c r="R226" s="97" t="s">
        <v>1515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1517</v>
      </c>
      <c r="C227" s="79" t="s">
        <v>93</v>
      </c>
      <c r="D227" s="80" t="s">
        <v>61</v>
      </c>
      <c r="E227" s="81" t="s">
        <v>62</v>
      </c>
      <c r="F227" s="79" t="s">
        <v>85</v>
      </c>
      <c r="G227" s="82" t="s">
        <v>1518</v>
      </c>
      <c r="H227" s="80" t="s">
        <v>1519</v>
      </c>
      <c r="I227" s="80" t="s">
        <v>1518</v>
      </c>
      <c r="J227" s="83" t="s">
        <v>1519</v>
      </c>
      <c r="K227" s="83" t="s">
        <v>1520</v>
      </c>
      <c r="L227" s="84" t="s">
        <v>1519</v>
      </c>
      <c r="M227" s="85" t="s">
        <v>1521</v>
      </c>
      <c r="N227" s="83" t="s">
        <v>1522</v>
      </c>
      <c r="O227" s="83" t="s">
        <v>1521</v>
      </c>
      <c r="P227" s="83" t="s">
        <v>1522</v>
      </c>
      <c r="Q227" s="83" t="s">
        <v>1523</v>
      </c>
      <c r="R227" s="84" t="s">
        <v>1522</v>
      </c>
      <c r="S227" s="86"/>
    </row>
    <row r="228" customFormat="false" ht="12.75" hidden="false" customHeight="false" outlineLevel="0" collapsed="false">
      <c r="A228" s="87" t="n">
        <f aca="false">ROW(A228)-ROW($A$14)</f>
        <v>214</v>
      </c>
      <c r="B228" s="88" t="s">
        <v>1524</v>
      </c>
      <c r="C228" s="89" t="s">
        <v>60</v>
      </c>
      <c r="D228" s="88"/>
      <c r="E228" s="90" t="s">
        <v>62</v>
      </c>
      <c r="F228" s="89" t="s">
        <v>58</v>
      </c>
      <c r="G228" s="91" t="s">
        <v>1494</v>
      </c>
      <c r="H228" s="92" t="s">
        <v>1525</v>
      </c>
      <c r="I228" s="92" t="s">
        <v>1494</v>
      </c>
      <c r="J228" s="93" t="s">
        <v>1525</v>
      </c>
      <c r="K228" s="93" t="s">
        <v>1496</v>
      </c>
      <c r="L228" s="94" t="s">
        <v>1525</v>
      </c>
      <c r="M228" s="95" t="s">
        <v>1497</v>
      </c>
      <c r="N228" s="96" t="s">
        <v>1526</v>
      </c>
      <c r="O228" s="96" t="s">
        <v>1497</v>
      </c>
      <c r="P228" s="96" t="s">
        <v>1526</v>
      </c>
      <c r="Q228" s="96" t="s">
        <v>1499</v>
      </c>
      <c r="R228" s="97" t="s">
        <v>1526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1527</v>
      </c>
      <c r="C229" s="79" t="s">
        <v>60</v>
      </c>
      <c r="D229" s="80"/>
      <c r="E229" s="81" t="s">
        <v>62</v>
      </c>
      <c r="F229" s="79" t="s">
        <v>58</v>
      </c>
      <c r="G229" s="82" t="s">
        <v>1494</v>
      </c>
      <c r="H229" s="80" t="s">
        <v>1528</v>
      </c>
      <c r="I229" s="80" t="s">
        <v>1494</v>
      </c>
      <c r="J229" s="83" t="s">
        <v>1528</v>
      </c>
      <c r="K229" s="83" t="s">
        <v>1496</v>
      </c>
      <c r="L229" s="84" t="s">
        <v>1528</v>
      </c>
      <c r="M229" s="85" t="s">
        <v>1497</v>
      </c>
      <c r="N229" s="83" t="s">
        <v>1529</v>
      </c>
      <c r="O229" s="83" t="s">
        <v>1497</v>
      </c>
      <c r="P229" s="83" t="s">
        <v>1529</v>
      </c>
      <c r="Q229" s="83" t="s">
        <v>1499</v>
      </c>
      <c r="R229" s="84" t="s">
        <v>1529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530</v>
      </c>
      <c r="C230" s="89" t="s">
        <v>60</v>
      </c>
      <c r="D230" s="88" t="s">
        <v>61</v>
      </c>
      <c r="E230" s="90" t="s">
        <v>62</v>
      </c>
      <c r="F230" s="89" t="s">
        <v>58</v>
      </c>
      <c r="G230" s="91" t="s">
        <v>1531</v>
      </c>
      <c r="H230" s="92" t="s">
        <v>1532</v>
      </c>
      <c r="I230" s="92" t="s">
        <v>1531</v>
      </c>
      <c r="J230" s="93" t="s">
        <v>1532</v>
      </c>
      <c r="K230" s="93" t="s">
        <v>1533</v>
      </c>
      <c r="L230" s="94" t="s">
        <v>1532</v>
      </c>
      <c r="M230" s="95" t="s">
        <v>1534</v>
      </c>
      <c r="N230" s="96" t="s">
        <v>1535</v>
      </c>
      <c r="O230" s="96" t="s">
        <v>1534</v>
      </c>
      <c r="P230" s="96" t="s">
        <v>1535</v>
      </c>
      <c r="Q230" s="96" t="s">
        <v>1536</v>
      </c>
      <c r="R230" s="97" t="s">
        <v>1535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1537</v>
      </c>
      <c r="C231" s="79" t="s">
        <v>60</v>
      </c>
      <c r="D231" s="80"/>
      <c r="E231" s="81" t="s">
        <v>62</v>
      </c>
      <c r="F231" s="79" t="s">
        <v>58</v>
      </c>
      <c r="G231" s="82" t="s">
        <v>1538</v>
      </c>
      <c r="H231" s="80" t="s">
        <v>1539</v>
      </c>
      <c r="I231" s="80" t="s">
        <v>1538</v>
      </c>
      <c r="J231" s="83" t="s">
        <v>1539</v>
      </c>
      <c r="K231" s="83" t="s">
        <v>1540</v>
      </c>
      <c r="L231" s="84" t="s">
        <v>1539</v>
      </c>
      <c r="M231" s="85" t="s">
        <v>1541</v>
      </c>
      <c r="N231" s="83" t="s">
        <v>1542</v>
      </c>
      <c r="O231" s="83" t="s">
        <v>1541</v>
      </c>
      <c r="P231" s="83" t="s">
        <v>1542</v>
      </c>
      <c r="Q231" s="83" t="s">
        <v>1543</v>
      </c>
      <c r="R231" s="84" t="s">
        <v>1542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544</v>
      </c>
      <c r="C232" s="89" t="s">
        <v>60</v>
      </c>
      <c r="D232" s="88" t="s">
        <v>61</v>
      </c>
      <c r="E232" s="90" t="s">
        <v>62</v>
      </c>
      <c r="F232" s="89" t="s">
        <v>63</v>
      </c>
      <c r="G232" s="91" t="s">
        <v>1545</v>
      </c>
      <c r="H232" s="92" t="s">
        <v>1546</v>
      </c>
      <c r="I232" s="92" t="s">
        <v>1545</v>
      </c>
      <c r="J232" s="93" t="s">
        <v>1546</v>
      </c>
      <c r="K232" s="93" t="s">
        <v>1545</v>
      </c>
      <c r="L232" s="94" t="s">
        <v>1547</v>
      </c>
      <c r="M232" s="95" t="s">
        <v>1214</v>
      </c>
      <c r="N232" s="96" t="s">
        <v>1548</v>
      </c>
      <c r="O232" s="96" t="s">
        <v>1214</v>
      </c>
      <c r="P232" s="96" t="s">
        <v>1548</v>
      </c>
      <c r="Q232" s="96" t="s">
        <v>1214</v>
      </c>
      <c r="R232" s="97" t="s">
        <v>1549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1550</v>
      </c>
      <c r="C233" s="79" t="s">
        <v>60</v>
      </c>
      <c r="D233" s="80"/>
      <c r="E233" s="81" t="s">
        <v>62</v>
      </c>
      <c r="F233" s="79" t="s">
        <v>58</v>
      </c>
      <c r="G233" s="82" t="s">
        <v>1538</v>
      </c>
      <c r="H233" s="80" t="s">
        <v>1551</v>
      </c>
      <c r="I233" s="80" t="s">
        <v>1538</v>
      </c>
      <c r="J233" s="83" t="s">
        <v>1551</v>
      </c>
      <c r="K233" s="83" t="s">
        <v>1540</v>
      </c>
      <c r="L233" s="84" t="s">
        <v>1551</v>
      </c>
      <c r="M233" s="85" t="s">
        <v>1541</v>
      </c>
      <c r="N233" s="83" t="s">
        <v>1281</v>
      </c>
      <c r="O233" s="83" t="s">
        <v>1541</v>
      </c>
      <c r="P233" s="83" t="s">
        <v>1281</v>
      </c>
      <c r="Q233" s="83" t="s">
        <v>1543</v>
      </c>
      <c r="R233" s="84" t="s">
        <v>1281</v>
      </c>
      <c r="S233" s="86"/>
    </row>
    <row r="234" customFormat="false" ht="12.75" hidden="false" customHeight="false" outlineLevel="0" collapsed="false">
      <c r="A234" s="87" t="n">
        <f aca="false">ROW(A234)-ROW($A$14)</f>
        <v>220</v>
      </c>
      <c r="B234" s="88" t="s">
        <v>1552</v>
      </c>
      <c r="C234" s="89" t="s">
        <v>60</v>
      </c>
      <c r="D234" s="88"/>
      <c r="E234" s="90" t="s">
        <v>62</v>
      </c>
      <c r="F234" s="89" t="s">
        <v>58</v>
      </c>
      <c r="G234" s="91" t="s">
        <v>1553</v>
      </c>
      <c r="H234" s="92" t="s">
        <v>1554</v>
      </c>
      <c r="I234" s="92" t="s">
        <v>1553</v>
      </c>
      <c r="J234" s="93" t="s">
        <v>1554</v>
      </c>
      <c r="K234" s="93" t="s">
        <v>1555</v>
      </c>
      <c r="L234" s="94" t="s">
        <v>1554</v>
      </c>
      <c r="M234" s="95" t="s">
        <v>1556</v>
      </c>
      <c r="N234" s="96" t="s">
        <v>1557</v>
      </c>
      <c r="O234" s="96" t="s">
        <v>1556</v>
      </c>
      <c r="P234" s="96" t="s">
        <v>1557</v>
      </c>
      <c r="Q234" s="96" t="s">
        <v>1558</v>
      </c>
      <c r="R234" s="97" t="s">
        <v>1557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1559</v>
      </c>
      <c r="C235" s="79" t="s">
        <v>60</v>
      </c>
      <c r="D235" s="80"/>
      <c r="E235" s="81" t="s">
        <v>62</v>
      </c>
      <c r="F235" s="79" t="s">
        <v>58</v>
      </c>
      <c r="G235" s="82" t="s">
        <v>1553</v>
      </c>
      <c r="H235" s="80" t="s">
        <v>1560</v>
      </c>
      <c r="I235" s="80" t="s">
        <v>1553</v>
      </c>
      <c r="J235" s="83" t="s">
        <v>1560</v>
      </c>
      <c r="K235" s="83" t="s">
        <v>1555</v>
      </c>
      <c r="L235" s="84" t="s">
        <v>1560</v>
      </c>
      <c r="M235" s="85" t="s">
        <v>1556</v>
      </c>
      <c r="N235" s="83" t="s">
        <v>1561</v>
      </c>
      <c r="O235" s="83" t="s">
        <v>1556</v>
      </c>
      <c r="P235" s="83" t="s">
        <v>1561</v>
      </c>
      <c r="Q235" s="83" t="s">
        <v>1558</v>
      </c>
      <c r="R235" s="84" t="s">
        <v>1561</v>
      </c>
      <c r="S235" s="86"/>
    </row>
    <row r="236" customFormat="false" ht="12.75" hidden="false" customHeight="false" outlineLevel="0" collapsed="false">
      <c r="A236" s="87" t="n">
        <f aca="false">ROW(A236)-ROW($A$14)</f>
        <v>222</v>
      </c>
      <c r="B236" s="88" t="s">
        <v>1562</v>
      </c>
      <c r="C236" s="89" t="s">
        <v>60</v>
      </c>
      <c r="D236" s="88"/>
      <c r="E236" s="90" t="s">
        <v>62</v>
      </c>
      <c r="F236" s="89" t="s">
        <v>58</v>
      </c>
      <c r="G236" s="91" t="s">
        <v>1538</v>
      </c>
      <c r="H236" s="92" t="s">
        <v>1563</v>
      </c>
      <c r="I236" s="92" t="s">
        <v>1538</v>
      </c>
      <c r="J236" s="93" t="s">
        <v>1563</v>
      </c>
      <c r="K236" s="93" t="s">
        <v>1540</v>
      </c>
      <c r="L236" s="94" t="s">
        <v>1563</v>
      </c>
      <c r="M236" s="95" t="s">
        <v>1541</v>
      </c>
      <c r="N236" s="96" t="s">
        <v>1564</v>
      </c>
      <c r="O236" s="96" t="s">
        <v>1541</v>
      </c>
      <c r="P236" s="96" t="s">
        <v>1564</v>
      </c>
      <c r="Q236" s="96" t="s">
        <v>1543</v>
      </c>
      <c r="R236" s="97" t="s">
        <v>1564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1565</v>
      </c>
      <c r="C237" s="79" t="s">
        <v>60</v>
      </c>
      <c r="D237" s="80" t="s">
        <v>61</v>
      </c>
      <c r="E237" s="81" t="s">
        <v>62</v>
      </c>
      <c r="F237" s="79" t="s">
        <v>123</v>
      </c>
      <c r="G237" s="82" t="s">
        <v>1566</v>
      </c>
      <c r="H237" s="80" t="s">
        <v>1567</v>
      </c>
      <c r="I237" s="80" t="s">
        <v>1566</v>
      </c>
      <c r="J237" s="83" t="s">
        <v>1567</v>
      </c>
      <c r="K237" s="83" t="s">
        <v>1566</v>
      </c>
      <c r="L237" s="84" t="s">
        <v>1568</v>
      </c>
      <c r="M237" s="85" t="s">
        <v>1569</v>
      </c>
      <c r="N237" s="83" t="s">
        <v>1570</v>
      </c>
      <c r="O237" s="83" t="s">
        <v>1569</v>
      </c>
      <c r="P237" s="83" t="s">
        <v>1570</v>
      </c>
      <c r="Q237" s="83" t="s">
        <v>1569</v>
      </c>
      <c r="R237" s="84" t="s">
        <v>1571</v>
      </c>
      <c r="S237" s="86"/>
    </row>
    <row r="238" customFormat="false" ht="12.75" hidden="false" customHeight="false" outlineLevel="0" collapsed="false">
      <c r="A238" s="87" t="n">
        <f aca="false">ROW(A238)-ROW($A$14)</f>
        <v>224</v>
      </c>
      <c r="B238" s="88" t="s">
        <v>1572</v>
      </c>
      <c r="C238" s="89" t="s">
        <v>60</v>
      </c>
      <c r="D238" s="88"/>
      <c r="E238" s="90" t="s">
        <v>62</v>
      </c>
      <c r="F238" s="89" t="s">
        <v>58</v>
      </c>
      <c r="G238" s="91" t="s">
        <v>1538</v>
      </c>
      <c r="H238" s="92" t="s">
        <v>1573</v>
      </c>
      <c r="I238" s="92" t="s">
        <v>1538</v>
      </c>
      <c r="J238" s="93" t="s">
        <v>1573</v>
      </c>
      <c r="K238" s="93" t="s">
        <v>1540</v>
      </c>
      <c r="L238" s="94" t="s">
        <v>1573</v>
      </c>
      <c r="M238" s="95" t="s">
        <v>1541</v>
      </c>
      <c r="N238" s="96" t="s">
        <v>1574</v>
      </c>
      <c r="O238" s="96" t="s">
        <v>1541</v>
      </c>
      <c r="P238" s="96" t="s">
        <v>1574</v>
      </c>
      <c r="Q238" s="96" t="s">
        <v>1543</v>
      </c>
      <c r="R238" s="97" t="s">
        <v>1574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1575</v>
      </c>
      <c r="C239" s="79" t="s">
        <v>60</v>
      </c>
      <c r="D239" s="80"/>
      <c r="E239" s="81" t="s">
        <v>62</v>
      </c>
      <c r="F239" s="79" t="s">
        <v>85</v>
      </c>
      <c r="G239" s="82" t="s">
        <v>1576</v>
      </c>
      <c r="H239" s="80" t="s">
        <v>1577</v>
      </c>
      <c r="I239" s="80" t="s">
        <v>1576</v>
      </c>
      <c r="J239" s="83" t="s">
        <v>1577</v>
      </c>
      <c r="K239" s="83" t="s">
        <v>1578</v>
      </c>
      <c r="L239" s="84" t="s">
        <v>1577</v>
      </c>
      <c r="M239" s="85" t="s">
        <v>1579</v>
      </c>
      <c r="N239" s="83" t="s">
        <v>1580</v>
      </c>
      <c r="O239" s="83" t="s">
        <v>1579</v>
      </c>
      <c r="P239" s="83" t="s">
        <v>1580</v>
      </c>
      <c r="Q239" s="83" t="s">
        <v>1581</v>
      </c>
      <c r="R239" s="84" t="s">
        <v>1580</v>
      </c>
      <c r="S239" s="86"/>
    </row>
    <row r="240" customFormat="false" ht="12.75" hidden="false" customHeight="false" outlineLevel="0" collapsed="false">
      <c r="A240" s="87" t="n">
        <f aca="false">ROW(A240)-ROW($A$14)</f>
        <v>226</v>
      </c>
      <c r="B240" s="88" t="s">
        <v>1582</v>
      </c>
      <c r="C240" s="89" t="s">
        <v>60</v>
      </c>
      <c r="D240" s="88"/>
      <c r="E240" s="90" t="s">
        <v>62</v>
      </c>
      <c r="F240" s="89" t="s">
        <v>58</v>
      </c>
      <c r="G240" s="91" t="s">
        <v>1553</v>
      </c>
      <c r="H240" s="92" t="s">
        <v>1583</v>
      </c>
      <c r="I240" s="92" t="s">
        <v>1553</v>
      </c>
      <c r="J240" s="93" t="s">
        <v>1583</v>
      </c>
      <c r="K240" s="93" t="s">
        <v>1555</v>
      </c>
      <c r="L240" s="94" t="s">
        <v>1583</v>
      </c>
      <c r="M240" s="95" t="s">
        <v>1556</v>
      </c>
      <c r="N240" s="96" t="s">
        <v>1584</v>
      </c>
      <c r="O240" s="96" t="s">
        <v>1556</v>
      </c>
      <c r="P240" s="96" t="s">
        <v>1584</v>
      </c>
      <c r="Q240" s="96" t="s">
        <v>1558</v>
      </c>
      <c r="R240" s="97" t="s">
        <v>1584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1585</v>
      </c>
      <c r="C241" s="79" t="s">
        <v>60</v>
      </c>
      <c r="D241" s="80"/>
      <c r="E241" s="81" t="s">
        <v>62</v>
      </c>
      <c r="F241" s="79" t="s">
        <v>63</v>
      </c>
      <c r="G241" s="82" t="s">
        <v>1586</v>
      </c>
      <c r="H241" s="80" t="s">
        <v>1587</v>
      </c>
      <c r="I241" s="80" t="s">
        <v>1586</v>
      </c>
      <c r="J241" s="83" t="s">
        <v>1587</v>
      </c>
      <c r="K241" s="83" t="s">
        <v>1586</v>
      </c>
      <c r="L241" s="84" t="s">
        <v>1588</v>
      </c>
      <c r="M241" s="85" t="s">
        <v>1589</v>
      </c>
      <c r="N241" s="83" t="s">
        <v>1590</v>
      </c>
      <c r="O241" s="83" t="s">
        <v>1589</v>
      </c>
      <c r="P241" s="83" t="s">
        <v>1590</v>
      </c>
      <c r="Q241" s="83" t="s">
        <v>1589</v>
      </c>
      <c r="R241" s="84" t="s">
        <v>1591</v>
      </c>
      <c r="S241" s="86"/>
    </row>
    <row r="242" customFormat="false" ht="12.75" hidden="false" customHeight="false" outlineLevel="0" collapsed="false">
      <c r="A242" s="87" t="n">
        <f aca="false">ROW(A242)-ROW($A$14)</f>
        <v>228</v>
      </c>
      <c r="B242" s="88" t="s">
        <v>1592</v>
      </c>
      <c r="C242" s="89" t="s">
        <v>60</v>
      </c>
      <c r="D242" s="88"/>
      <c r="E242" s="90" t="s">
        <v>62</v>
      </c>
      <c r="F242" s="89" t="s">
        <v>63</v>
      </c>
      <c r="G242" s="91" t="s">
        <v>1593</v>
      </c>
      <c r="H242" s="92" t="s">
        <v>1594</v>
      </c>
      <c r="I242" s="92" t="s">
        <v>1593</v>
      </c>
      <c r="J242" s="93" t="s">
        <v>1595</v>
      </c>
      <c r="K242" s="93" t="s">
        <v>1593</v>
      </c>
      <c r="L242" s="94" t="s">
        <v>1588</v>
      </c>
      <c r="M242" s="95" t="s">
        <v>1596</v>
      </c>
      <c r="N242" s="96" t="s">
        <v>1597</v>
      </c>
      <c r="O242" s="96" t="s">
        <v>1596</v>
      </c>
      <c r="P242" s="96" t="s">
        <v>1597</v>
      </c>
      <c r="Q242" s="96" t="s">
        <v>1596</v>
      </c>
      <c r="R242" s="97" t="s">
        <v>1591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1598</v>
      </c>
      <c r="C243" s="79" t="s">
        <v>60</v>
      </c>
      <c r="D243" s="80" t="s">
        <v>61</v>
      </c>
      <c r="E243" s="81" t="s">
        <v>62</v>
      </c>
      <c r="F243" s="79" t="s">
        <v>58</v>
      </c>
      <c r="G243" s="82" t="s">
        <v>1599</v>
      </c>
      <c r="H243" s="80" t="s">
        <v>1600</v>
      </c>
      <c r="I243" s="80" t="s">
        <v>1599</v>
      </c>
      <c r="J243" s="83" t="s">
        <v>1600</v>
      </c>
      <c r="K243" s="83" t="s">
        <v>1601</v>
      </c>
      <c r="L243" s="84" t="s">
        <v>1600</v>
      </c>
      <c r="M243" s="85" t="s">
        <v>1602</v>
      </c>
      <c r="N243" s="83" t="s">
        <v>1603</v>
      </c>
      <c r="O243" s="83" t="s">
        <v>1602</v>
      </c>
      <c r="P243" s="83" t="s">
        <v>1603</v>
      </c>
      <c r="Q243" s="83" t="s">
        <v>1604</v>
      </c>
      <c r="R243" s="84" t="s">
        <v>1603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605</v>
      </c>
      <c r="C244" s="89" t="s">
        <v>60</v>
      </c>
      <c r="D244" s="88" t="s">
        <v>61</v>
      </c>
      <c r="E244" s="90" t="s">
        <v>62</v>
      </c>
      <c r="F244" s="89" t="s">
        <v>58</v>
      </c>
      <c r="G244" s="91" t="s">
        <v>1606</v>
      </c>
      <c r="H244" s="92" t="s">
        <v>1607</v>
      </c>
      <c r="I244" s="92" t="s">
        <v>1606</v>
      </c>
      <c r="J244" s="93" t="s">
        <v>1607</v>
      </c>
      <c r="K244" s="93" t="s">
        <v>1608</v>
      </c>
      <c r="L244" s="94" t="s">
        <v>1607</v>
      </c>
      <c r="M244" s="95" t="s">
        <v>1609</v>
      </c>
      <c r="N244" s="96" t="s">
        <v>1610</v>
      </c>
      <c r="O244" s="96" t="s">
        <v>1609</v>
      </c>
      <c r="P244" s="96" t="s">
        <v>1610</v>
      </c>
      <c r="Q244" s="96" t="s">
        <v>1611</v>
      </c>
      <c r="R244" s="97" t="s">
        <v>1610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1612</v>
      </c>
      <c r="C245" s="79" t="s">
        <v>60</v>
      </c>
      <c r="D245" s="80"/>
      <c r="E245" s="81" t="s">
        <v>62</v>
      </c>
      <c r="F245" s="79" t="s">
        <v>58</v>
      </c>
      <c r="G245" s="82" t="s">
        <v>1553</v>
      </c>
      <c r="H245" s="80" t="s">
        <v>1613</v>
      </c>
      <c r="I245" s="80" t="s">
        <v>1553</v>
      </c>
      <c r="J245" s="83" t="s">
        <v>1613</v>
      </c>
      <c r="K245" s="83" t="s">
        <v>1555</v>
      </c>
      <c r="L245" s="84" t="s">
        <v>1613</v>
      </c>
      <c r="M245" s="85" t="s">
        <v>1556</v>
      </c>
      <c r="N245" s="83" t="s">
        <v>1614</v>
      </c>
      <c r="O245" s="83" t="s">
        <v>1556</v>
      </c>
      <c r="P245" s="83" t="s">
        <v>1614</v>
      </c>
      <c r="Q245" s="83" t="s">
        <v>1558</v>
      </c>
      <c r="R245" s="84" t="s">
        <v>1614</v>
      </c>
      <c r="S245" s="86"/>
    </row>
    <row r="246" customFormat="false" ht="12.75" hidden="false" customHeight="false" outlineLevel="0" collapsed="false">
      <c r="A246" s="87" t="n">
        <f aca="false">ROW(A246)-ROW($A$14)</f>
        <v>232</v>
      </c>
      <c r="B246" s="88" t="s">
        <v>1615</v>
      </c>
      <c r="C246" s="89" t="s">
        <v>60</v>
      </c>
      <c r="D246" s="88"/>
      <c r="E246" s="90" t="s">
        <v>62</v>
      </c>
      <c r="F246" s="89" t="s">
        <v>58</v>
      </c>
      <c r="G246" s="91" t="s">
        <v>1616</v>
      </c>
      <c r="H246" s="92" t="s">
        <v>1617</v>
      </c>
      <c r="I246" s="92" t="s">
        <v>1616</v>
      </c>
      <c r="J246" s="93" t="s">
        <v>1617</v>
      </c>
      <c r="K246" s="93" t="s">
        <v>1618</v>
      </c>
      <c r="L246" s="94" t="s">
        <v>1617</v>
      </c>
      <c r="M246" s="95" t="s">
        <v>1619</v>
      </c>
      <c r="N246" s="96" t="s">
        <v>1620</v>
      </c>
      <c r="O246" s="96" t="s">
        <v>1619</v>
      </c>
      <c r="P246" s="96" t="s">
        <v>1620</v>
      </c>
      <c r="Q246" s="96" t="s">
        <v>1621</v>
      </c>
      <c r="R246" s="97" t="s">
        <v>1620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1622</v>
      </c>
      <c r="C247" s="79" t="s">
        <v>60</v>
      </c>
      <c r="D247" s="80"/>
      <c r="E247" s="81" t="s">
        <v>62</v>
      </c>
      <c r="F247" s="79" t="s">
        <v>58</v>
      </c>
      <c r="G247" s="82" t="s">
        <v>1623</v>
      </c>
      <c r="H247" s="80" t="s">
        <v>1624</v>
      </c>
      <c r="I247" s="80" t="s">
        <v>1623</v>
      </c>
      <c r="J247" s="83" t="s">
        <v>1624</v>
      </c>
      <c r="K247" s="83" t="s">
        <v>1625</v>
      </c>
      <c r="L247" s="84" t="s">
        <v>1624</v>
      </c>
      <c r="M247" s="85" t="s">
        <v>1626</v>
      </c>
      <c r="N247" s="83" t="s">
        <v>1627</v>
      </c>
      <c r="O247" s="83" t="s">
        <v>1626</v>
      </c>
      <c r="P247" s="83" t="s">
        <v>1627</v>
      </c>
      <c r="Q247" s="83" t="s">
        <v>1628</v>
      </c>
      <c r="R247" s="84" t="s">
        <v>1627</v>
      </c>
      <c r="S247" s="86"/>
    </row>
    <row r="248" customFormat="false" ht="12.75" hidden="false" customHeight="false" outlineLevel="0" collapsed="false">
      <c r="A248" s="87" t="n">
        <f aca="false">ROW(A248)-ROW($A$14)</f>
        <v>234</v>
      </c>
      <c r="B248" s="88" t="s">
        <v>1629</v>
      </c>
      <c r="C248" s="89" t="s">
        <v>60</v>
      </c>
      <c r="D248" s="88"/>
      <c r="E248" s="90" t="s">
        <v>62</v>
      </c>
      <c r="F248" s="89" t="s">
        <v>58</v>
      </c>
      <c r="G248" s="91" t="s">
        <v>1630</v>
      </c>
      <c r="H248" s="92" t="s">
        <v>1631</v>
      </c>
      <c r="I248" s="92" t="s">
        <v>1630</v>
      </c>
      <c r="J248" s="93" t="s">
        <v>1631</v>
      </c>
      <c r="K248" s="93" t="s">
        <v>1632</v>
      </c>
      <c r="L248" s="94" t="s">
        <v>1631</v>
      </c>
      <c r="M248" s="95" t="s">
        <v>1541</v>
      </c>
      <c r="N248" s="96" t="s">
        <v>1633</v>
      </c>
      <c r="O248" s="96" t="s">
        <v>1541</v>
      </c>
      <c r="P248" s="96" t="s">
        <v>1633</v>
      </c>
      <c r="Q248" s="96" t="s">
        <v>1543</v>
      </c>
      <c r="R248" s="97" t="s">
        <v>1633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1634</v>
      </c>
      <c r="C249" s="79" t="s">
        <v>60</v>
      </c>
      <c r="D249" s="80"/>
      <c r="E249" s="81" t="s">
        <v>62</v>
      </c>
      <c r="F249" s="79" t="s">
        <v>58</v>
      </c>
      <c r="G249" s="82" t="s">
        <v>1623</v>
      </c>
      <c r="H249" s="80" t="s">
        <v>1635</v>
      </c>
      <c r="I249" s="80" t="s">
        <v>1623</v>
      </c>
      <c r="J249" s="83" t="s">
        <v>1635</v>
      </c>
      <c r="K249" s="83" t="s">
        <v>1625</v>
      </c>
      <c r="L249" s="84" t="s">
        <v>1635</v>
      </c>
      <c r="M249" s="85" t="s">
        <v>1626</v>
      </c>
      <c r="N249" s="83" t="s">
        <v>1636</v>
      </c>
      <c r="O249" s="83" t="s">
        <v>1626</v>
      </c>
      <c r="P249" s="83" t="s">
        <v>1636</v>
      </c>
      <c r="Q249" s="83" t="s">
        <v>1628</v>
      </c>
      <c r="R249" s="84" t="s">
        <v>1636</v>
      </c>
      <c r="S249" s="86"/>
    </row>
    <row r="250" customFormat="false" ht="12.75" hidden="false" customHeight="false" outlineLevel="0" collapsed="false">
      <c r="A250" s="87" t="n">
        <f aca="false">ROW(A250)-ROW($A$14)</f>
        <v>236</v>
      </c>
      <c r="B250" s="88" t="s">
        <v>1637</v>
      </c>
      <c r="C250" s="89" t="s">
        <v>60</v>
      </c>
      <c r="D250" s="88"/>
      <c r="E250" s="90" t="s">
        <v>62</v>
      </c>
      <c r="F250" s="89" t="s">
        <v>58</v>
      </c>
      <c r="G250" s="91" t="s">
        <v>1630</v>
      </c>
      <c r="H250" s="92" t="s">
        <v>1638</v>
      </c>
      <c r="I250" s="92" t="s">
        <v>1630</v>
      </c>
      <c r="J250" s="93" t="s">
        <v>1638</v>
      </c>
      <c r="K250" s="93" t="s">
        <v>1632</v>
      </c>
      <c r="L250" s="94" t="s">
        <v>1638</v>
      </c>
      <c r="M250" s="95" t="s">
        <v>1541</v>
      </c>
      <c r="N250" s="96" t="s">
        <v>1639</v>
      </c>
      <c r="O250" s="96" t="s">
        <v>1541</v>
      </c>
      <c r="P250" s="96" t="s">
        <v>1639</v>
      </c>
      <c r="Q250" s="96" t="s">
        <v>1543</v>
      </c>
      <c r="R250" s="97" t="s">
        <v>1639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1640</v>
      </c>
      <c r="C251" s="79" t="s">
        <v>60</v>
      </c>
      <c r="D251" s="80" t="s">
        <v>61</v>
      </c>
      <c r="E251" s="81" t="s">
        <v>62</v>
      </c>
      <c r="F251" s="79" t="s">
        <v>58</v>
      </c>
      <c r="G251" s="82" t="s">
        <v>1641</v>
      </c>
      <c r="H251" s="80" t="s">
        <v>1642</v>
      </c>
      <c r="I251" s="80" t="s">
        <v>1641</v>
      </c>
      <c r="J251" s="83" t="s">
        <v>1642</v>
      </c>
      <c r="K251" s="83" t="s">
        <v>1643</v>
      </c>
      <c r="L251" s="84" t="s">
        <v>1642</v>
      </c>
      <c r="M251" s="85" t="s">
        <v>1644</v>
      </c>
      <c r="N251" s="83" t="s">
        <v>1645</v>
      </c>
      <c r="O251" s="83" t="s">
        <v>1644</v>
      </c>
      <c r="P251" s="83" t="s">
        <v>1645</v>
      </c>
      <c r="Q251" s="83" t="s">
        <v>1646</v>
      </c>
      <c r="R251" s="84" t="s">
        <v>1645</v>
      </c>
      <c r="S251" s="86"/>
    </row>
    <row r="252" customFormat="false" ht="12.75" hidden="false" customHeight="false" outlineLevel="0" collapsed="false">
      <c r="A252" s="87" t="n">
        <f aca="false">ROW(A252)-ROW($A$14)</f>
        <v>238</v>
      </c>
      <c r="B252" s="88" t="s">
        <v>1647</v>
      </c>
      <c r="C252" s="89" t="s">
        <v>60</v>
      </c>
      <c r="D252" s="88"/>
      <c r="E252" s="90" t="s">
        <v>62</v>
      </c>
      <c r="F252" s="89" t="s">
        <v>58</v>
      </c>
      <c r="G252" s="91" t="s">
        <v>1553</v>
      </c>
      <c r="H252" s="92" t="s">
        <v>1648</v>
      </c>
      <c r="I252" s="92" t="s">
        <v>1553</v>
      </c>
      <c r="J252" s="93" t="s">
        <v>1648</v>
      </c>
      <c r="K252" s="93" t="s">
        <v>1555</v>
      </c>
      <c r="L252" s="94" t="s">
        <v>1648</v>
      </c>
      <c r="M252" s="95" t="s">
        <v>1556</v>
      </c>
      <c r="N252" s="96" t="s">
        <v>1649</v>
      </c>
      <c r="O252" s="96" t="s">
        <v>1556</v>
      </c>
      <c r="P252" s="96" t="s">
        <v>1649</v>
      </c>
      <c r="Q252" s="96" t="s">
        <v>1558</v>
      </c>
      <c r="R252" s="97" t="s">
        <v>1649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1650</v>
      </c>
      <c r="C253" s="79" t="s">
        <v>60</v>
      </c>
      <c r="D253" s="80"/>
      <c r="E253" s="81" t="s">
        <v>62</v>
      </c>
      <c r="F253" s="79" t="s">
        <v>58</v>
      </c>
      <c r="G253" s="82" t="s">
        <v>1623</v>
      </c>
      <c r="H253" s="80" t="s">
        <v>1651</v>
      </c>
      <c r="I253" s="80" t="s">
        <v>1623</v>
      </c>
      <c r="J253" s="83" t="s">
        <v>1651</v>
      </c>
      <c r="K253" s="83" t="s">
        <v>1625</v>
      </c>
      <c r="L253" s="84" t="s">
        <v>1651</v>
      </c>
      <c r="M253" s="85" t="s">
        <v>1626</v>
      </c>
      <c r="N253" s="83" t="s">
        <v>1652</v>
      </c>
      <c r="O253" s="83" t="s">
        <v>1626</v>
      </c>
      <c r="P253" s="83" t="s">
        <v>1652</v>
      </c>
      <c r="Q253" s="83" t="s">
        <v>1628</v>
      </c>
      <c r="R253" s="84" t="s">
        <v>1652</v>
      </c>
      <c r="S253" s="86"/>
    </row>
    <row r="254" customFormat="false" ht="12.75" hidden="false" customHeight="false" outlineLevel="0" collapsed="false">
      <c r="A254" s="87" t="n">
        <f aca="false">ROW(A254)-ROW($A$14)</f>
        <v>240</v>
      </c>
      <c r="B254" s="88" t="s">
        <v>1653</v>
      </c>
      <c r="C254" s="89" t="s">
        <v>60</v>
      </c>
      <c r="D254" s="88"/>
      <c r="E254" s="90" t="s">
        <v>62</v>
      </c>
      <c r="F254" s="89" t="s">
        <v>58</v>
      </c>
      <c r="G254" s="91" t="s">
        <v>1553</v>
      </c>
      <c r="H254" s="92" t="s">
        <v>1654</v>
      </c>
      <c r="I254" s="92" t="s">
        <v>1553</v>
      </c>
      <c r="J254" s="93" t="s">
        <v>1654</v>
      </c>
      <c r="K254" s="93" t="s">
        <v>1555</v>
      </c>
      <c r="L254" s="94" t="s">
        <v>1654</v>
      </c>
      <c r="M254" s="95" t="s">
        <v>1556</v>
      </c>
      <c r="N254" s="96" t="s">
        <v>1655</v>
      </c>
      <c r="O254" s="96" t="s">
        <v>1556</v>
      </c>
      <c r="P254" s="96" t="s">
        <v>1655</v>
      </c>
      <c r="Q254" s="96" t="s">
        <v>1558</v>
      </c>
      <c r="R254" s="97" t="s">
        <v>1655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1656</v>
      </c>
      <c r="C255" s="79" t="s">
        <v>60</v>
      </c>
      <c r="D255" s="80" t="s">
        <v>61</v>
      </c>
      <c r="E255" s="81" t="s">
        <v>62</v>
      </c>
      <c r="F255" s="79" t="s">
        <v>63</v>
      </c>
      <c r="G255" s="82" t="s">
        <v>1657</v>
      </c>
      <c r="H255" s="80" t="s">
        <v>1658</v>
      </c>
      <c r="I255" s="80" t="s">
        <v>1657</v>
      </c>
      <c r="J255" s="83" t="s">
        <v>1658</v>
      </c>
      <c r="K255" s="83" t="s">
        <v>1657</v>
      </c>
      <c r="L255" s="84" t="s">
        <v>1659</v>
      </c>
      <c r="M255" s="85" t="s">
        <v>1660</v>
      </c>
      <c r="N255" s="83" t="s">
        <v>1661</v>
      </c>
      <c r="O255" s="83" t="s">
        <v>1660</v>
      </c>
      <c r="P255" s="83" t="s">
        <v>1661</v>
      </c>
      <c r="Q255" s="83" t="s">
        <v>1660</v>
      </c>
      <c r="R255" s="84" t="s">
        <v>1662</v>
      </c>
      <c r="S255" s="86"/>
    </row>
    <row r="256" customFormat="false" ht="12.75" hidden="false" customHeight="false" outlineLevel="0" collapsed="false">
      <c r="A256" s="87" t="n">
        <f aca="false">ROW(A256)-ROW($A$14)</f>
        <v>242</v>
      </c>
      <c r="B256" s="88" t="s">
        <v>1663</v>
      </c>
      <c r="C256" s="89" t="s">
        <v>60</v>
      </c>
      <c r="D256" s="88"/>
      <c r="E256" s="90" t="s">
        <v>62</v>
      </c>
      <c r="F256" s="89" t="s">
        <v>63</v>
      </c>
      <c r="G256" s="91" t="s">
        <v>1664</v>
      </c>
      <c r="H256" s="92" t="s">
        <v>1665</v>
      </c>
      <c r="I256" s="92" t="s">
        <v>1664</v>
      </c>
      <c r="J256" s="93" t="s">
        <v>1665</v>
      </c>
      <c r="K256" s="93" t="s">
        <v>1664</v>
      </c>
      <c r="L256" s="94" t="s">
        <v>1666</v>
      </c>
      <c r="M256" s="95" t="s">
        <v>1667</v>
      </c>
      <c r="N256" s="96" t="s">
        <v>1668</v>
      </c>
      <c r="O256" s="96" t="s">
        <v>1667</v>
      </c>
      <c r="P256" s="96" t="s">
        <v>1668</v>
      </c>
      <c r="Q256" s="96" t="s">
        <v>1667</v>
      </c>
      <c r="R256" s="97" t="s">
        <v>1669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1670</v>
      </c>
      <c r="C257" s="79" t="s">
        <v>60</v>
      </c>
      <c r="D257" s="80"/>
      <c r="E257" s="81" t="s">
        <v>62</v>
      </c>
      <c r="F257" s="79" t="s">
        <v>63</v>
      </c>
      <c r="G257" s="82" t="s">
        <v>1671</v>
      </c>
      <c r="H257" s="80" t="s">
        <v>1665</v>
      </c>
      <c r="I257" s="80" t="s">
        <v>1671</v>
      </c>
      <c r="J257" s="83" t="s">
        <v>1665</v>
      </c>
      <c r="K257" s="83" t="s">
        <v>1671</v>
      </c>
      <c r="L257" s="84" t="s">
        <v>1666</v>
      </c>
      <c r="M257" s="85" t="s">
        <v>1672</v>
      </c>
      <c r="N257" s="83" t="s">
        <v>1668</v>
      </c>
      <c r="O257" s="83" t="s">
        <v>1672</v>
      </c>
      <c r="P257" s="83" t="s">
        <v>1668</v>
      </c>
      <c r="Q257" s="83" t="s">
        <v>1672</v>
      </c>
      <c r="R257" s="84" t="s">
        <v>1669</v>
      </c>
      <c r="S257" s="86"/>
    </row>
    <row r="258" customFormat="false" ht="12.75" hidden="false" customHeight="false" outlineLevel="0" collapsed="false">
      <c r="A258" s="87" t="n">
        <f aca="false">ROW(A258)-ROW($A$14)</f>
        <v>244</v>
      </c>
      <c r="B258" s="88" t="s">
        <v>1673</v>
      </c>
      <c r="C258" s="89" t="s">
        <v>1674</v>
      </c>
      <c r="D258" s="88"/>
      <c r="E258" s="90" t="s">
        <v>62</v>
      </c>
      <c r="F258" s="89" t="s">
        <v>85</v>
      </c>
      <c r="G258" s="91" t="s">
        <v>1675</v>
      </c>
      <c r="H258" s="92" t="s">
        <v>1676</v>
      </c>
      <c r="I258" s="92" t="s">
        <v>1675</v>
      </c>
      <c r="J258" s="93" t="s">
        <v>1676</v>
      </c>
      <c r="K258" s="93" t="s">
        <v>1677</v>
      </c>
      <c r="L258" s="94" t="s">
        <v>1676</v>
      </c>
      <c r="M258" s="95" t="s">
        <v>1678</v>
      </c>
      <c r="N258" s="96" t="s">
        <v>1679</v>
      </c>
      <c r="O258" s="96" t="s">
        <v>1678</v>
      </c>
      <c r="P258" s="96" t="s">
        <v>1679</v>
      </c>
      <c r="Q258" s="96" t="s">
        <v>1680</v>
      </c>
      <c r="R258" s="97" t="s">
        <v>1679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1681</v>
      </c>
      <c r="C259" s="79" t="s">
        <v>93</v>
      </c>
      <c r="D259" s="80" t="s">
        <v>61</v>
      </c>
      <c r="E259" s="81" t="s">
        <v>62</v>
      </c>
      <c r="F259" s="79" t="s">
        <v>58</v>
      </c>
      <c r="G259" s="82" t="s">
        <v>1682</v>
      </c>
      <c r="H259" s="80" t="s">
        <v>1683</v>
      </c>
      <c r="I259" s="80" t="s">
        <v>1682</v>
      </c>
      <c r="J259" s="83" t="s">
        <v>1683</v>
      </c>
      <c r="K259" s="83" t="s">
        <v>1684</v>
      </c>
      <c r="L259" s="84" t="s">
        <v>1683</v>
      </c>
      <c r="M259" s="85" t="s">
        <v>1685</v>
      </c>
      <c r="N259" s="83" t="s">
        <v>1686</v>
      </c>
      <c r="O259" s="83" t="s">
        <v>1685</v>
      </c>
      <c r="P259" s="83" t="s">
        <v>1686</v>
      </c>
      <c r="Q259" s="83" t="s">
        <v>1687</v>
      </c>
      <c r="R259" s="84" t="s">
        <v>1686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688</v>
      </c>
      <c r="C260" s="89" t="s">
        <v>60</v>
      </c>
      <c r="D260" s="88" t="s">
        <v>61</v>
      </c>
      <c r="E260" s="90" t="s">
        <v>62</v>
      </c>
      <c r="F260" s="89" t="s">
        <v>63</v>
      </c>
      <c r="G260" s="91" t="s">
        <v>1689</v>
      </c>
      <c r="H260" s="92" t="s">
        <v>1690</v>
      </c>
      <c r="I260" s="92" t="s">
        <v>1689</v>
      </c>
      <c r="J260" s="93" t="s">
        <v>1690</v>
      </c>
      <c r="K260" s="93" t="s">
        <v>1689</v>
      </c>
      <c r="L260" s="94" t="s">
        <v>795</v>
      </c>
      <c r="M260" s="95" t="s">
        <v>1691</v>
      </c>
      <c r="N260" s="96" t="s">
        <v>1692</v>
      </c>
      <c r="O260" s="96" t="s">
        <v>1691</v>
      </c>
      <c r="P260" s="96" t="s">
        <v>1692</v>
      </c>
      <c r="Q260" s="96" t="s">
        <v>1691</v>
      </c>
      <c r="R260" s="97" t="s">
        <v>798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1693</v>
      </c>
      <c r="C261" s="79" t="s">
        <v>1674</v>
      </c>
      <c r="D261" s="80"/>
      <c r="E261" s="81" t="s">
        <v>62</v>
      </c>
      <c r="F261" s="79" t="s">
        <v>58</v>
      </c>
      <c r="G261" s="82" t="s">
        <v>1694</v>
      </c>
      <c r="H261" s="80" t="s">
        <v>1695</v>
      </c>
      <c r="I261" s="80" t="s">
        <v>1694</v>
      </c>
      <c r="J261" s="83" t="s">
        <v>1695</v>
      </c>
      <c r="K261" s="83" t="s">
        <v>1696</v>
      </c>
      <c r="L261" s="84" t="s">
        <v>1695</v>
      </c>
      <c r="M261" s="85" t="s">
        <v>1697</v>
      </c>
      <c r="N261" s="83" t="s">
        <v>1698</v>
      </c>
      <c r="O261" s="83" t="s">
        <v>1697</v>
      </c>
      <c r="P261" s="83" t="s">
        <v>1698</v>
      </c>
      <c r="Q261" s="83" t="s">
        <v>1699</v>
      </c>
      <c r="R261" s="84" t="s">
        <v>1698</v>
      </c>
      <c r="S261" s="86"/>
    </row>
    <row r="262" customFormat="false" ht="12.75" hidden="false" customHeight="false" outlineLevel="0" collapsed="false">
      <c r="A262" s="87" t="n">
        <f aca="false">ROW(A262)-ROW($A$14)</f>
        <v>248</v>
      </c>
      <c r="B262" s="88" t="s">
        <v>1700</v>
      </c>
      <c r="C262" s="89" t="s">
        <v>1674</v>
      </c>
      <c r="D262" s="88"/>
      <c r="E262" s="90" t="s">
        <v>62</v>
      </c>
      <c r="F262" s="89" t="s">
        <v>58</v>
      </c>
      <c r="G262" s="91" t="s">
        <v>1701</v>
      </c>
      <c r="H262" s="92" t="s">
        <v>1702</v>
      </c>
      <c r="I262" s="92" t="s">
        <v>1701</v>
      </c>
      <c r="J262" s="93" t="s">
        <v>1702</v>
      </c>
      <c r="K262" s="93" t="s">
        <v>1703</v>
      </c>
      <c r="L262" s="94" t="s">
        <v>1702</v>
      </c>
      <c r="M262" s="95" t="s">
        <v>1704</v>
      </c>
      <c r="N262" s="96" t="s">
        <v>1705</v>
      </c>
      <c r="O262" s="96" t="s">
        <v>1704</v>
      </c>
      <c r="P262" s="96" t="s">
        <v>1705</v>
      </c>
      <c r="Q262" s="96" t="s">
        <v>1706</v>
      </c>
      <c r="R262" s="97" t="s">
        <v>1705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1707</v>
      </c>
      <c r="C263" s="79" t="s">
        <v>60</v>
      </c>
      <c r="D263" s="80" t="s">
        <v>61</v>
      </c>
      <c r="E263" s="81" t="s">
        <v>459</v>
      </c>
      <c r="F263" s="79" t="s">
        <v>123</v>
      </c>
      <c r="G263" s="82" t="s">
        <v>1708</v>
      </c>
      <c r="H263" s="80" t="s">
        <v>1709</v>
      </c>
      <c r="I263" s="80" t="s">
        <v>1708</v>
      </c>
      <c r="J263" s="83" t="s">
        <v>1709</v>
      </c>
      <c r="K263" s="83" t="s">
        <v>1708</v>
      </c>
      <c r="L263" s="84" t="s">
        <v>1710</v>
      </c>
      <c r="M263" s="85" t="s">
        <v>1711</v>
      </c>
      <c r="N263" s="83" t="s">
        <v>1712</v>
      </c>
      <c r="O263" s="83" t="s">
        <v>1711</v>
      </c>
      <c r="P263" s="83" t="s">
        <v>1712</v>
      </c>
      <c r="Q263" s="83" t="s">
        <v>1711</v>
      </c>
      <c r="R263" s="84" t="s">
        <v>1713</v>
      </c>
      <c r="S263" s="86"/>
    </row>
    <row r="264" customFormat="false" ht="12.75" hidden="false" customHeight="false" outlineLevel="0" collapsed="false">
      <c r="A264" s="87" t="n">
        <f aca="false">ROW(A264)-ROW($A$14)</f>
        <v>250</v>
      </c>
      <c r="B264" s="88" t="s">
        <v>1714</v>
      </c>
      <c r="C264" s="89" t="s">
        <v>60</v>
      </c>
      <c r="D264" s="88"/>
      <c r="E264" s="90" t="s">
        <v>459</v>
      </c>
      <c r="F264" s="89" t="s">
        <v>58</v>
      </c>
      <c r="G264" s="91" t="s">
        <v>1715</v>
      </c>
      <c r="H264" s="92" t="s">
        <v>1716</v>
      </c>
      <c r="I264" s="92" t="s">
        <v>1715</v>
      </c>
      <c r="J264" s="93" t="s">
        <v>1716</v>
      </c>
      <c r="K264" s="93" t="s">
        <v>1717</v>
      </c>
      <c r="L264" s="94" t="s">
        <v>1716</v>
      </c>
      <c r="M264" s="95" t="s">
        <v>1718</v>
      </c>
      <c r="N264" s="96" t="s">
        <v>1719</v>
      </c>
      <c r="O264" s="96" t="s">
        <v>1718</v>
      </c>
      <c r="P264" s="96" t="s">
        <v>1719</v>
      </c>
      <c r="Q264" s="96" t="s">
        <v>1720</v>
      </c>
      <c r="R264" s="97" t="s">
        <v>1719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1721</v>
      </c>
      <c r="C265" s="79" t="s">
        <v>60</v>
      </c>
      <c r="D265" s="80"/>
      <c r="E265" s="81" t="s">
        <v>459</v>
      </c>
      <c r="F265" s="79" t="s">
        <v>85</v>
      </c>
      <c r="G265" s="82" t="s">
        <v>1722</v>
      </c>
      <c r="H265" s="80" t="s">
        <v>1723</v>
      </c>
      <c r="I265" s="80" t="s">
        <v>1722</v>
      </c>
      <c r="J265" s="83" t="s">
        <v>1723</v>
      </c>
      <c r="K265" s="83" t="s">
        <v>1724</v>
      </c>
      <c r="L265" s="84" t="s">
        <v>1723</v>
      </c>
      <c r="M265" s="85" t="s">
        <v>1725</v>
      </c>
      <c r="N265" s="83" t="s">
        <v>1726</v>
      </c>
      <c r="O265" s="83" t="s">
        <v>1725</v>
      </c>
      <c r="P265" s="83" t="s">
        <v>1726</v>
      </c>
      <c r="Q265" s="83" t="s">
        <v>1727</v>
      </c>
      <c r="R265" s="84" t="s">
        <v>1726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728</v>
      </c>
      <c r="C266" s="89" t="s">
        <v>60</v>
      </c>
      <c r="D266" s="88" t="s">
        <v>61</v>
      </c>
      <c r="E266" s="90" t="s">
        <v>459</v>
      </c>
      <c r="F266" s="89" t="s">
        <v>123</v>
      </c>
      <c r="G266" s="91" t="s">
        <v>1729</v>
      </c>
      <c r="H266" s="92" t="s">
        <v>1730</v>
      </c>
      <c r="I266" s="92" t="s">
        <v>1729</v>
      </c>
      <c r="J266" s="93" t="s">
        <v>1730</v>
      </c>
      <c r="K266" s="93" t="s">
        <v>1729</v>
      </c>
      <c r="L266" s="94" t="s">
        <v>1731</v>
      </c>
      <c r="M266" s="95" t="s">
        <v>1732</v>
      </c>
      <c r="N266" s="96" t="s">
        <v>1733</v>
      </c>
      <c r="O266" s="96" t="s">
        <v>1732</v>
      </c>
      <c r="P266" s="96" t="s">
        <v>1733</v>
      </c>
      <c r="Q266" s="96" t="s">
        <v>1732</v>
      </c>
      <c r="R266" s="97" t="s">
        <v>1734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1735</v>
      </c>
      <c r="C267" s="79" t="s">
        <v>60</v>
      </c>
      <c r="D267" s="80" t="s">
        <v>61</v>
      </c>
      <c r="E267" s="81" t="s">
        <v>459</v>
      </c>
      <c r="F267" s="79" t="s">
        <v>123</v>
      </c>
      <c r="G267" s="82" t="s">
        <v>1736</v>
      </c>
      <c r="H267" s="80" t="s">
        <v>1737</v>
      </c>
      <c r="I267" s="80" t="s">
        <v>1736</v>
      </c>
      <c r="J267" s="83" t="s">
        <v>1737</v>
      </c>
      <c r="K267" s="83" t="s">
        <v>1736</v>
      </c>
      <c r="L267" s="84" t="s">
        <v>1738</v>
      </c>
      <c r="M267" s="85" t="s">
        <v>1739</v>
      </c>
      <c r="N267" s="83" t="s">
        <v>1740</v>
      </c>
      <c r="O267" s="83" t="s">
        <v>1739</v>
      </c>
      <c r="P267" s="83" t="s">
        <v>1740</v>
      </c>
      <c r="Q267" s="83" t="s">
        <v>1739</v>
      </c>
      <c r="R267" s="84" t="s">
        <v>1741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742</v>
      </c>
      <c r="C268" s="89" t="s">
        <v>60</v>
      </c>
      <c r="D268" s="88" t="s">
        <v>61</v>
      </c>
      <c r="E268" s="90" t="s">
        <v>459</v>
      </c>
      <c r="F268" s="89" t="s">
        <v>63</v>
      </c>
      <c r="G268" s="91" t="s">
        <v>1743</v>
      </c>
      <c r="H268" s="92" t="s">
        <v>1744</v>
      </c>
      <c r="I268" s="92" t="s">
        <v>1743</v>
      </c>
      <c r="J268" s="93" t="s">
        <v>1744</v>
      </c>
      <c r="K268" s="93" t="s">
        <v>1743</v>
      </c>
      <c r="L268" s="94" t="s">
        <v>1745</v>
      </c>
      <c r="M268" s="95" t="s">
        <v>1746</v>
      </c>
      <c r="N268" s="96" t="s">
        <v>1747</v>
      </c>
      <c r="O268" s="96" t="s">
        <v>1746</v>
      </c>
      <c r="P268" s="96" t="s">
        <v>1747</v>
      </c>
      <c r="Q268" s="96" t="s">
        <v>1746</v>
      </c>
      <c r="R268" s="97" t="s">
        <v>1748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1749</v>
      </c>
      <c r="C269" s="79" t="s">
        <v>60</v>
      </c>
      <c r="D269" s="80"/>
      <c r="E269" s="81" t="s">
        <v>459</v>
      </c>
      <c r="F269" s="79" t="s">
        <v>58</v>
      </c>
      <c r="G269" s="82" t="s">
        <v>1750</v>
      </c>
      <c r="H269" s="80" t="s">
        <v>1751</v>
      </c>
      <c r="I269" s="80" t="s">
        <v>1750</v>
      </c>
      <c r="J269" s="83" t="s">
        <v>1751</v>
      </c>
      <c r="K269" s="83" t="s">
        <v>1752</v>
      </c>
      <c r="L269" s="84" t="s">
        <v>1751</v>
      </c>
      <c r="M269" s="85" t="s">
        <v>1753</v>
      </c>
      <c r="N269" s="83" t="s">
        <v>1754</v>
      </c>
      <c r="O269" s="83" t="s">
        <v>1753</v>
      </c>
      <c r="P269" s="83" t="s">
        <v>1754</v>
      </c>
      <c r="Q269" s="83" t="s">
        <v>1755</v>
      </c>
      <c r="R269" s="84" t="s">
        <v>1754</v>
      </c>
      <c r="S269" s="86"/>
    </row>
    <row r="270" customFormat="false" ht="12.75" hidden="false" customHeight="false" outlineLevel="0" collapsed="false">
      <c r="A270" s="87" t="n">
        <f aca="false">ROW(A270)-ROW($A$14)</f>
        <v>256</v>
      </c>
      <c r="B270" s="88" t="s">
        <v>1756</v>
      </c>
      <c r="C270" s="89" t="s">
        <v>60</v>
      </c>
      <c r="D270" s="88"/>
      <c r="E270" s="90" t="s">
        <v>459</v>
      </c>
      <c r="F270" s="89" t="s">
        <v>63</v>
      </c>
      <c r="G270" s="91" t="s">
        <v>1757</v>
      </c>
      <c r="H270" s="92" t="s">
        <v>1758</v>
      </c>
      <c r="I270" s="92" t="s">
        <v>1757</v>
      </c>
      <c r="J270" s="93" t="s">
        <v>1758</v>
      </c>
      <c r="K270" s="93" t="s">
        <v>1757</v>
      </c>
      <c r="L270" s="94" t="s">
        <v>1759</v>
      </c>
      <c r="M270" s="95" t="s">
        <v>1760</v>
      </c>
      <c r="N270" s="96" t="s">
        <v>1761</v>
      </c>
      <c r="O270" s="96" t="s">
        <v>1760</v>
      </c>
      <c r="P270" s="96" t="s">
        <v>1761</v>
      </c>
      <c r="Q270" s="96" t="s">
        <v>1760</v>
      </c>
      <c r="R270" s="97" t="s">
        <v>1762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1763</v>
      </c>
      <c r="C271" s="79" t="s">
        <v>60</v>
      </c>
      <c r="D271" s="80"/>
      <c r="E271" s="81" t="s">
        <v>459</v>
      </c>
      <c r="F271" s="79" t="s">
        <v>63</v>
      </c>
      <c r="G271" s="82" t="s">
        <v>1764</v>
      </c>
      <c r="H271" s="80" t="s">
        <v>1758</v>
      </c>
      <c r="I271" s="80" t="s">
        <v>1764</v>
      </c>
      <c r="J271" s="83" t="s">
        <v>1765</v>
      </c>
      <c r="K271" s="83" t="s">
        <v>1764</v>
      </c>
      <c r="L271" s="84" t="s">
        <v>1766</v>
      </c>
      <c r="M271" s="85" t="s">
        <v>1767</v>
      </c>
      <c r="N271" s="83" t="s">
        <v>1761</v>
      </c>
      <c r="O271" s="83" t="s">
        <v>1767</v>
      </c>
      <c r="P271" s="83" t="s">
        <v>1761</v>
      </c>
      <c r="Q271" s="83" t="s">
        <v>1767</v>
      </c>
      <c r="R271" s="84" t="s">
        <v>1762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768</v>
      </c>
      <c r="C272" s="89" t="s">
        <v>60</v>
      </c>
      <c r="D272" s="88" t="s">
        <v>61</v>
      </c>
      <c r="E272" s="90" t="s">
        <v>459</v>
      </c>
      <c r="F272" s="89" t="s">
        <v>85</v>
      </c>
      <c r="G272" s="91" t="s">
        <v>1769</v>
      </c>
      <c r="H272" s="92" t="s">
        <v>1770</v>
      </c>
      <c r="I272" s="92" t="s">
        <v>1769</v>
      </c>
      <c r="J272" s="93" t="s">
        <v>1770</v>
      </c>
      <c r="K272" s="93" t="s">
        <v>1771</v>
      </c>
      <c r="L272" s="94" t="s">
        <v>1770</v>
      </c>
      <c r="M272" s="95" t="s">
        <v>1772</v>
      </c>
      <c r="N272" s="96" t="s">
        <v>1773</v>
      </c>
      <c r="O272" s="96" t="s">
        <v>1772</v>
      </c>
      <c r="P272" s="96" t="s">
        <v>1773</v>
      </c>
      <c r="Q272" s="96" t="s">
        <v>1774</v>
      </c>
      <c r="R272" s="97" t="s">
        <v>1773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1775</v>
      </c>
      <c r="C273" s="79" t="s">
        <v>60</v>
      </c>
      <c r="D273" s="80" t="s">
        <v>61</v>
      </c>
      <c r="E273" s="81" t="s">
        <v>459</v>
      </c>
      <c r="F273" s="79" t="s">
        <v>85</v>
      </c>
      <c r="G273" s="82" t="s">
        <v>1776</v>
      </c>
      <c r="H273" s="80" t="s">
        <v>1777</v>
      </c>
      <c r="I273" s="80" t="s">
        <v>1776</v>
      </c>
      <c r="J273" s="83" t="s">
        <v>1777</v>
      </c>
      <c r="K273" s="83" t="s">
        <v>1778</v>
      </c>
      <c r="L273" s="84" t="s">
        <v>1777</v>
      </c>
      <c r="M273" s="85" t="s">
        <v>1779</v>
      </c>
      <c r="N273" s="83" t="s">
        <v>1780</v>
      </c>
      <c r="O273" s="83" t="s">
        <v>1779</v>
      </c>
      <c r="P273" s="83" t="s">
        <v>1780</v>
      </c>
      <c r="Q273" s="83" t="s">
        <v>1781</v>
      </c>
      <c r="R273" s="84" t="s">
        <v>1780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782</v>
      </c>
      <c r="C274" s="89" t="s">
        <v>60</v>
      </c>
      <c r="D274" s="88" t="s">
        <v>61</v>
      </c>
      <c r="E274" s="90" t="s">
        <v>459</v>
      </c>
      <c r="F274" s="89" t="s">
        <v>58</v>
      </c>
      <c r="G274" s="91" t="s">
        <v>1783</v>
      </c>
      <c r="H274" s="92" t="s">
        <v>1784</v>
      </c>
      <c r="I274" s="92" t="s">
        <v>1783</v>
      </c>
      <c r="J274" s="93" t="s">
        <v>1784</v>
      </c>
      <c r="K274" s="93" t="s">
        <v>1785</v>
      </c>
      <c r="L274" s="94" t="s">
        <v>1784</v>
      </c>
      <c r="M274" s="95" t="s">
        <v>1786</v>
      </c>
      <c r="N274" s="96" t="s">
        <v>1787</v>
      </c>
      <c r="O274" s="96" t="s">
        <v>1786</v>
      </c>
      <c r="P274" s="96" t="s">
        <v>1787</v>
      </c>
      <c r="Q274" s="96" t="s">
        <v>1788</v>
      </c>
      <c r="R274" s="97" t="s">
        <v>1787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1789</v>
      </c>
      <c r="C275" s="79" t="s">
        <v>60</v>
      </c>
      <c r="D275" s="80" t="s">
        <v>61</v>
      </c>
      <c r="E275" s="81" t="s">
        <v>459</v>
      </c>
      <c r="F275" s="79" t="s">
        <v>63</v>
      </c>
      <c r="G275" s="82" t="s">
        <v>1790</v>
      </c>
      <c r="H275" s="80" t="s">
        <v>1791</v>
      </c>
      <c r="I275" s="80" t="s">
        <v>1790</v>
      </c>
      <c r="J275" s="83" t="s">
        <v>1791</v>
      </c>
      <c r="K275" s="83" t="s">
        <v>1790</v>
      </c>
      <c r="L275" s="84" t="s">
        <v>1792</v>
      </c>
      <c r="M275" s="85" t="s">
        <v>1793</v>
      </c>
      <c r="N275" s="83" t="s">
        <v>1794</v>
      </c>
      <c r="O275" s="83" t="s">
        <v>1793</v>
      </c>
      <c r="P275" s="83" t="s">
        <v>1794</v>
      </c>
      <c r="Q275" s="83" t="s">
        <v>1793</v>
      </c>
      <c r="R275" s="84" t="s">
        <v>1795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796</v>
      </c>
      <c r="C276" s="89" t="s">
        <v>60</v>
      </c>
      <c r="D276" s="88" t="s">
        <v>61</v>
      </c>
      <c r="E276" s="90" t="s">
        <v>459</v>
      </c>
      <c r="F276" s="89" t="s">
        <v>123</v>
      </c>
      <c r="G276" s="91" t="s">
        <v>1797</v>
      </c>
      <c r="H276" s="92" t="s">
        <v>1798</v>
      </c>
      <c r="I276" s="92" t="s">
        <v>1797</v>
      </c>
      <c r="J276" s="93" t="s">
        <v>1798</v>
      </c>
      <c r="K276" s="93" t="s">
        <v>1797</v>
      </c>
      <c r="L276" s="94" t="s">
        <v>1799</v>
      </c>
      <c r="M276" s="95" t="s">
        <v>1800</v>
      </c>
      <c r="N276" s="96" t="s">
        <v>1801</v>
      </c>
      <c r="O276" s="96" t="s">
        <v>1800</v>
      </c>
      <c r="P276" s="96" t="s">
        <v>1801</v>
      </c>
      <c r="Q276" s="96" t="s">
        <v>1800</v>
      </c>
      <c r="R276" s="97" t="s">
        <v>1802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1803</v>
      </c>
      <c r="C277" s="79" t="s">
        <v>60</v>
      </c>
      <c r="D277" s="80"/>
      <c r="E277" s="81" t="s">
        <v>459</v>
      </c>
      <c r="F277" s="79" t="s">
        <v>85</v>
      </c>
      <c r="G277" s="82" t="s">
        <v>1804</v>
      </c>
      <c r="H277" s="80" t="s">
        <v>1805</v>
      </c>
      <c r="I277" s="80" t="s">
        <v>1804</v>
      </c>
      <c r="J277" s="83" t="s">
        <v>1805</v>
      </c>
      <c r="K277" s="83" t="s">
        <v>1806</v>
      </c>
      <c r="L277" s="84" t="s">
        <v>1805</v>
      </c>
      <c r="M277" s="85" t="s">
        <v>1807</v>
      </c>
      <c r="N277" s="83" t="s">
        <v>1808</v>
      </c>
      <c r="O277" s="83" t="s">
        <v>1807</v>
      </c>
      <c r="P277" s="83" t="s">
        <v>1808</v>
      </c>
      <c r="Q277" s="83" t="s">
        <v>1809</v>
      </c>
      <c r="R277" s="84" t="s">
        <v>1808</v>
      </c>
      <c r="S277" s="86"/>
    </row>
    <row r="278" customFormat="false" ht="12.75" hidden="false" customHeight="false" outlineLevel="0" collapsed="false">
      <c r="A278" s="87" t="n">
        <f aca="false">ROW(A278)-ROW($A$14)</f>
        <v>264</v>
      </c>
      <c r="B278" s="88" t="s">
        <v>1810</v>
      </c>
      <c r="C278" s="89" t="s">
        <v>60</v>
      </c>
      <c r="D278" s="88"/>
      <c r="E278" s="90" t="s">
        <v>459</v>
      </c>
      <c r="F278" s="89" t="s">
        <v>58</v>
      </c>
      <c r="G278" s="91" t="s">
        <v>1811</v>
      </c>
      <c r="H278" s="92" t="s">
        <v>954</v>
      </c>
      <c r="I278" s="92" t="s">
        <v>1811</v>
      </c>
      <c r="J278" s="93" t="s">
        <v>954</v>
      </c>
      <c r="K278" s="93" t="s">
        <v>1812</v>
      </c>
      <c r="L278" s="94" t="s">
        <v>954</v>
      </c>
      <c r="M278" s="95" t="s">
        <v>1813</v>
      </c>
      <c r="N278" s="96" t="s">
        <v>949</v>
      </c>
      <c r="O278" s="96" t="s">
        <v>1813</v>
      </c>
      <c r="P278" s="96" t="s">
        <v>949</v>
      </c>
      <c r="Q278" s="96" t="s">
        <v>1814</v>
      </c>
      <c r="R278" s="97" t="s">
        <v>949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1815</v>
      </c>
      <c r="C279" s="79" t="s">
        <v>60</v>
      </c>
      <c r="D279" s="80" t="s">
        <v>61</v>
      </c>
      <c r="E279" s="81" t="s">
        <v>459</v>
      </c>
      <c r="F279" s="79" t="s">
        <v>63</v>
      </c>
      <c r="G279" s="82" t="s">
        <v>1816</v>
      </c>
      <c r="H279" s="80" t="s">
        <v>1817</v>
      </c>
      <c r="I279" s="80" t="s">
        <v>1816</v>
      </c>
      <c r="J279" s="83" t="s">
        <v>1817</v>
      </c>
      <c r="K279" s="83" t="s">
        <v>1816</v>
      </c>
      <c r="L279" s="84" t="s">
        <v>1818</v>
      </c>
      <c r="M279" s="85" t="s">
        <v>1819</v>
      </c>
      <c r="N279" s="83" t="s">
        <v>1820</v>
      </c>
      <c r="O279" s="83" t="s">
        <v>1819</v>
      </c>
      <c r="P279" s="83" t="s">
        <v>1820</v>
      </c>
      <c r="Q279" s="83" t="s">
        <v>1819</v>
      </c>
      <c r="R279" s="84" t="s">
        <v>1821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822</v>
      </c>
      <c r="C280" s="89" t="s">
        <v>60</v>
      </c>
      <c r="D280" s="88" t="s">
        <v>61</v>
      </c>
      <c r="E280" s="90" t="s">
        <v>459</v>
      </c>
      <c r="F280" s="89" t="s">
        <v>63</v>
      </c>
      <c r="G280" s="91" t="s">
        <v>1823</v>
      </c>
      <c r="H280" s="92" t="s">
        <v>1824</v>
      </c>
      <c r="I280" s="92" t="s">
        <v>1823</v>
      </c>
      <c r="J280" s="93" t="s">
        <v>1824</v>
      </c>
      <c r="K280" s="93" t="s">
        <v>1823</v>
      </c>
      <c r="L280" s="94" t="s">
        <v>1825</v>
      </c>
      <c r="M280" s="95" t="s">
        <v>1826</v>
      </c>
      <c r="N280" s="96" t="s">
        <v>1827</v>
      </c>
      <c r="O280" s="96" t="s">
        <v>1826</v>
      </c>
      <c r="P280" s="96" t="s">
        <v>1827</v>
      </c>
      <c r="Q280" s="96" t="s">
        <v>1826</v>
      </c>
      <c r="R280" s="97" t="s">
        <v>1828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1829</v>
      </c>
      <c r="C281" s="79" t="s">
        <v>60</v>
      </c>
      <c r="D281" s="80" t="s">
        <v>61</v>
      </c>
      <c r="E281" s="81" t="s">
        <v>459</v>
      </c>
      <c r="F281" s="79" t="s">
        <v>63</v>
      </c>
      <c r="G281" s="82" t="s">
        <v>1830</v>
      </c>
      <c r="H281" s="80" t="s">
        <v>1831</v>
      </c>
      <c r="I281" s="80" t="s">
        <v>1830</v>
      </c>
      <c r="J281" s="83" t="s">
        <v>1831</v>
      </c>
      <c r="K281" s="83" t="s">
        <v>1830</v>
      </c>
      <c r="L281" s="84" t="s">
        <v>1832</v>
      </c>
      <c r="M281" s="85" t="s">
        <v>1833</v>
      </c>
      <c r="N281" s="83" t="s">
        <v>1834</v>
      </c>
      <c r="O281" s="83" t="s">
        <v>1833</v>
      </c>
      <c r="P281" s="83" t="s">
        <v>1834</v>
      </c>
      <c r="Q281" s="83" t="s">
        <v>1833</v>
      </c>
      <c r="R281" s="84" t="s">
        <v>1835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836</v>
      </c>
      <c r="C282" s="89" t="s">
        <v>60</v>
      </c>
      <c r="D282" s="88" t="s">
        <v>61</v>
      </c>
      <c r="E282" s="90" t="s">
        <v>459</v>
      </c>
      <c r="F282" s="89" t="s">
        <v>63</v>
      </c>
      <c r="G282" s="91" t="s">
        <v>1837</v>
      </c>
      <c r="H282" s="92" t="s">
        <v>1831</v>
      </c>
      <c r="I282" s="92" t="s">
        <v>1837</v>
      </c>
      <c r="J282" s="93" t="s">
        <v>1831</v>
      </c>
      <c r="K282" s="93" t="s">
        <v>1837</v>
      </c>
      <c r="L282" s="94" t="s">
        <v>1832</v>
      </c>
      <c r="M282" s="95" t="s">
        <v>1838</v>
      </c>
      <c r="N282" s="96" t="s">
        <v>1834</v>
      </c>
      <c r="O282" s="96" t="s">
        <v>1838</v>
      </c>
      <c r="P282" s="96" t="s">
        <v>1834</v>
      </c>
      <c r="Q282" s="96" t="s">
        <v>1838</v>
      </c>
      <c r="R282" s="97" t="s">
        <v>1835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1839</v>
      </c>
      <c r="C283" s="79" t="s">
        <v>93</v>
      </c>
      <c r="D283" s="80" t="s">
        <v>61</v>
      </c>
      <c r="E283" s="81" t="s">
        <v>459</v>
      </c>
      <c r="F283" s="79" t="s">
        <v>63</v>
      </c>
      <c r="G283" s="82" t="s">
        <v>1840</v>
      </c>
      <c r="H283" s="80" t="s">
        <v>1841</v>
      </c>
      <c r="I283" s="80" t="s">
        <v>1840</v>
      </c>
      <c r="J283" s="83" t="s">
        <v>1841</v>
      </c>
      <c r="K283" s="83" t="s">
        <v>1840</v>
      </c>
      <c r="L283" s="84" t="s">
        <v>1842</v>
      </c>
      <c r="M283" s="85" t="s">
        <v>1843</v>
      </c>
      <c r="N283" s="83" t="s">
        <v>1844</v>
      </c>
      <c r="O283" s="83" t="s">
        <v>1843</v>
      </c>
      <c r="P283" s="83" t="s">
        <v>1844</v>
      </c>
      <c r="Q283" s="83" t="s">
        <v>1843</v>
      </c>
      <c r="R283" s="84" t="s">
        <v>1845</v>
      </c>
      <c r="S283" s="86"/>
    </row>
    <row r="284" customFormat="false" ht="12.75" hidden="false" customHeight="false" outlineLevel="0" collapsed="false">
      <c r="A284" s="87" t="n">
        <f aca="false">ROW(A284)-ROW($A$14)</f>
        <v>270</v>
      </c>
      <c r="B284" s="88" t="s">
        <v>1846</v>
      </c>
      <c r="C284" s="89" t="s">
        <v>60</v>
      </c>
      <c r="D284" s="88"/>
      <c r="E284" s="90" t="s">
        <v>459</v>
      </c>
      <c r="F284" s="89" t="s">
        <v>123</v>
      </c>
      <c r="G284" s="91" t="s">
        <v>1847</v>
      </c>
      <c r="H284" s="92" t="s">
        <v>1848</v>
      </c>
      <c r="I284" s="92" t="s">
        <v>1847</v>
      </c>
      <c r="J284" s="93" t="s">
        <v>1848</v>
      </c>
      <c r="K284" s="93" t="s">
        <v>1847</v>
      </c>
      <c r="L284" s="94" t="s">
        <v>1849</v>
      </c>
      <c r="M284" s="95" t="s">
        <v>1850</v>
      </c>
      <c r="N284" s="96" t="s">
        <v>1851</v>
      </c>
      <c r="O284" s="96" t="s">
        <v>1850</v>
      </c>
      <c r="P284" s="96" t="s">
        <v>1851</v>
      </c>
      <c r="Q284" s="96" t="s">
        <v>1850</v>
      </c>
      <c r="R284" s="97" t="s">
        <v>1852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1853</v>
      </c>
      <c r="C285" s="79" t="s">
        <v>60</v>
      </c>
      <c r="D285" s="80"/>
      <c r="E285" s="81" t="s">
        <v>459</v>
      </c>
      <c r="F285" s="79" t="s">
        <v>123</v>
      </c>
      <c r="G285" s="82" t="s">
        <v>1854</v>
      </c>
      <c r="H285" s="80" t="s">
        <v>1855</v>
      </c>
      <c r="I285" s="80" t="s">
        <v>1854</v>
      </c>
      <c r="J285" s="83" t="s">
        <v>1855</v>
      </c>
      <c r="K285" s="83" t="s">
        <v>1854</v>
      </c>
      <c r="L285" s="84" t="s">
        <v>1856</v>
      </c>
      <c r="M285" s="85" t="s">
        <v>1857</v>
      </c>
      <c r="N285" s="83" t="s">
        <v>1820</v>
      </c>
      <c r="O285" s="83" t="s">
        <v>1857</v>
      </c>
      <c r="P285" s="83" t="s">
        <v>1820</v>
      </c>
      <c r="Q285" s="83" t="s">
        <v>1857</v>
      </c>
      <c r="R285" s="84" t="s">
        <v>1858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859</v>
      </c>
      <c r="C286" s="89" t="s">
        <v>60</v>
      </c>
      <c r="D286" s="88" t="s">
        <v>61</v>
      </c>
      <c r="E286" s="90" t="s">
        <v>459</v>
      </c>
      <c r="F286" s="89" t="s">
        <v>63</v>
      </c>
      <c r="G286" s="91" t="s">
        <v>1860</v>
      </c>
      <c r="H286" s="92" t="s">
        <v>1861</v>
      </c>
      <c r="I286" s="92" t="s">
        <v>1860</v>
      </c>
      <c r="J286" s="93" t="s">
        <v>1861</v>
      </c>
      <c r="K286" s="93" t="s">
        <v>1860</v>
      </c>
      <c r="L286" s="94" t="s">
        <v>1862</v>
      </c>
      <c r="M286" s="95" t="s">
        <v>1863</v>
      </c>
      <c r="N286" s="96" t="s">
        <v>1864</v>
      </c>
      <c r="O286" s="96" t="s">
        <v>1863</v>
      </c>
      <c r="P286" s="96" t="s">
        <v>1864</v>
      </c>
      <c r="Q286" s="96" t="s">
        <v>1863</v>
      </c>
      <c r="R286" s="97" t="s">
        <v>1865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1866</v>
      </c>
      <c r="C287" s="79" t="s">
        <v>60</v>
      </c>
      <c r="D287" s="80" t="s">
        <v>61</v>
      </c>
      <c r="E287" s="81" t="s">
        <v>459</v>
      </c>
      <c r="F287" s="79" t="s">
        <v>63</v>
      </c>
      <c r="G287" s="82" t="s">
        <v>1867</v>
      </c>
      <c r="H287" s="80" t="s">
        <v>1868</v>
      </c>
      <c r="I287" s="80" t="s">
        <v>1867</v>
      </c>
      <c r="J287" s="83" t="s">
        <v>1868</v>
      </c>
      <c r="K287" s="83" t="s">
        <v>1867</v>
      </c>
      <c r="L287" s="84" t="s">
        <v>1869</v>
      </c>
      <c r="M287" s="85" t="s">
        <v>1870</v>
      </c>
      <c r="N287" s="83" t="s">
        <v>1871</v>
      </c>
      <c r="O287" s="83" t="s">
        <v>1870</v>
      </c>
      <c r="P287" s="83" t="s">
        <v>1871</v>
      </c>
      <c r="Q287" s="83" t="s">
        <v>1870</v>
      </c>
      <c r="R287" s="84" t="s">
        <v>1872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873</v>
      </c>
      <c r="C288" s="89" t="s">
        <v>60</v>
      </c>
      <c r="D288" s="88" t="s">
        <v>61</v>
      </c>
      <c r="E288" s="90" t="s">
        <v>459</v>
      </c>
      <c r="F288" s="89" t="s">
        <v>63</v>
      </c>
      <c r="G288" s="91" t="s">
        <v>1874</v>
      </c>
      <c r="H288" s="92" t="s">
        <v>1875</v>
      </c>
      <c r="I288" s="92" t="s">
        <v>1874</v>
      </c>
      <c r="J288" s="93" t="s">
        <v>1875</v>
      </c>
      <c r="K288" s="93" t="s">
        <v>1874</v>
      </c>
      <c r="L288" s="94" t="s">
        <v>1876</v>
      </c>
      <c r="M288" s="95" t="s">
        <v>1877</v>
      </c>
      <c r="N288" s="96" t="s">
        <v>1878</v>
      </c>
      <c r="O288" s="96" t="s">
        <v>1877</v>
      </c>
      <c r="P288" s="96" t="s">
        <v>1878</v>
      </c>
      <c r="Q288" s="96" t="s">
        <v>1877</v>
      </c>
      <c r="R288" s="97" t="s">
        <v>1879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1880</v>
      </c>
      <c r="C289" s="79" t="s">
        <v>60</v>
      </c>
      <c r="D289" s="80" t="s">
        <v>61</v>
      </c>
      <c r="E289" s="81" t="s">
        <v>459</v>
      </c>
      <c r="F289" s="79" t="s">
        <v>63</v>
      </c>
      <c r="G289" s="82" t="s">
        <v>1881</v>
      </c>
      <c r="H289" s="80" t="s">
        <v>1882</v>
      </c>
      <c r="I289" s="80" t="s">
        <v>1881</v>
      </c>
      <c r="J289" s="83" t="s">
        <v>1882</v>
      </c>
      <c r="K289" s="83" t="s">
        <v>1881</v>
      </c>
      <c r="L289" s="84" t="s">
        <v>1883</v>
      </c>
      <c r="M289" s="85" t="s">
        <v>1884</v>
      </c>
      <c r="N289" s="83" t="s">
        <v>1885</v>
      </c>
      <c r="O289" s="83" t="s">
        <v>1884</v>
      </c>
      <c r="P289" s="83" t="s">
        <v>1885</v>
      </c>
      <c r="Q289" s="83" t="s">
        <v>1884</v>
      </c>
      <c r="R289" s="84" t="s">
        <v>1886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887</v>
      </c>
      <c r="C290" s="89" t="s">
        <v>60</v>
      </c>
      <c r="D290" s="88" t="s">
        <v>61</v>
      </c>
      <c r="E290" s="90" t="s">
        <v>459</v>
      </c>
      <c r="F290" s="89" t="s">
        <v>123</v>
      </c>
      <c r="G290" s="91" t="s">
        <v>1888</v>
      </c>
      <c r="H290" s="92" t="s">
        <v>1889</v>
      </c>
      <c r="I290" s="92" t="s">
        <v>1888</v>
      </c>
      <c r="J290" s="93" t="s">
        <v>1889</v>
      </c>
      <c r="K290" s="93" t="s">
        <v>1888</v>
      </c>
      <c r="L290" s="94" t="s">
        <v>1890</v>
      </c>
      <c r="M290" s="95" t="s">
        <v>1891</v>
      </c>
      <c r="N290" s="96" t="s">
        <v>1892</v>
      </c>
      <c r="O290" s="96" t="s">
        <v>1891</v>
      </c>
      <c r="P290" s="96" t="s">
        <v>1892</v>
      </c>
      <c r="Q290" s="96" t="s">
        <v>1891</v>
      </c>
      <c r="R290" s="97" t="s">
        <v>1893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1894</v>
      </c>
      <c r="C291" s="79" t="s">
        <v>60</v>
      </c>
      <c r="D291" s="80"/>
      <c r="E291" s="81" t="s">
        <v>459</v>
      </c>
      <c r="F291" s="79" t="s">
        <v>63</v>
      </c>
      <c r="G291" s="82" t="s">
        <v>1895</v>
      </c>
      <c r="H291" s="80" t="s">
        <v>1896</v>
      </c>
      <c r="I291" s="80" t="s">
        <v>1895</v>
      </c>
      <c r="J291" s="83" t="s">
        <v>1896</v>
      </c>
      <c r="K291" s="83" t="s">
        <v>1895</v>
      </c>
      <c r="L291" s="84" t="s">
        <v>1897</v>
      </c>
      <c r="M291" s="85" t="s">
        <v>1898</v>
      </c>
      <c r="N291" s="83" t="s">
        <v>1899</v>
      </c>
      <c r="O291" s="83" t="s">
        <v>1898</v>
      </c>
      <c r="P291" s="83" t="s">
        <v>1899</v>
      </c>
      <c r="Q291" s="83" t="s">
        <v>1898</v>
      </c>
      <c r="R291" s="84" t="s">
        <v>1900</v>
      </c>
      <c r="S291" s="86"/>
    </row>
    <row r="292" customFormat="false" ht="12.75" hidden="false" customHeight="false" outlineLevel="0" collapsed="false">
      <c r="A292" s="87" t="n">
        <f aca="false">ROW(A292)-ROW($A$14)</f>
        <v>278</v>
      </c>
      <c r="B292" s="88" t="s">
        <v>1901</v>
      </c>
      <c r="C292" s="89" t="s">
        <v>60</v>
      </c>
      <c r="D292" s="88"/>
      <c r="E292" s="90" t="s">
        <v>459</v>
      </c>
      <c r="F292" s="89" t="s">
        <v>63</v>
      </c>
      <c r="G292" s="91" t="s">
        <v>1902</v>
      </c>
      <c r="H292" s="92" t="s">
        <v>1903</v>
      </c>
      <c r="I292" s="92" t="s">
        <v>1902</v>
      </c>
      <c r="J292" s="93" t="s">
        <v>1903</v>
      </c>
      <c r="K292" s="93" t="s">
        <v>1902</v>
      </c>
      <c r="L292" s="94" t="s">
        <v>1904</v>
      </c>
      <c r="M292" s="95" t="s">
        <v>1905</v>
      </c>
      <c r="N292" s="96" t="s">
        <v>1906</v>
      </c>
      <c r="O292" s="96" t="s">
        <v>1905</v>
      </c>
      <c r="P292" s="96" t="s">
        <v>1906</v>
      </c>
      <c r="Q292" s="96" t="s">
        <v>1905</v>
      </c>
      <c r="R292" s="97" t="s">
        <v>1907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1908</v>
      </c>
      <c r="C293" s="79" t="s">
        <v>60</v>
      </c>
      <c r="D293" s="80"/>
      <c r="E293" s="81" t="s">
        <v>459</v>
      </c>
      <c r="F293" s="79" t="s">
        <v>58</v>
      </c>
      <c r="G293" s="82" t="s">
        <v>1909</v>
      </c>
      <c r="H293" s="80" t="s">
        <v>1910</v>
      </c>
      <c r="I293" s="80" t="s">
        <v>1909</v>
      </c>
      <c r="J293" s="83" t="s">
        <v>1910</v>
      </c>
      <c r="K293" s="83" t="s">
        <v>1911</v>
      </c>
      <c r="L293" s="84" t="s">
        <v>1910</v>
      </c>
      <c r="M293" s="85" t="s">
        <v>1912</v>
      </c>
      <c r="N293" s="83" t="s">
        <v>1913</v>
      </c>
      <c r="O293" s="83" t="s">
        <v>1912</v>
      </c>
      <c r="P293" s="83" t="s">
        <v>1913</v>
      </c>
      <c r="Q293" s="83" t="s">
        <v>1914</v>
      </c>
      <c r="R293" s="84" t="s">
        <v>1913</v>
      </c>
      <c r="S293" s="86"/>
    </row>
    <row r="294" customFormat="false" ht="12.75" hidden="false" customHeight="false" outlineLevel="0" collapsed="false">
      <c r="A294" s="87" t="n">
        <f aca="false">ROW(A294)-ROW($A$14)</f>
        <v>280</v>
      </c>
      <c r="B294" s="88" t="s">
        <v>1915</v>
      </c>
      <c r="C294" s="89" t="s">
        <v>60</v>
      </c>
      <c r="D294" s="88"/>
      <c r="E294" s="90" t="s">
        <v>459</v>
      </c>
      <c r="F294" s="89" t="s">
        <v>58</v>
      </c>
      <c r="G294" s="91" t="s">
        <v>1916</v>
      </c>
      <c r="H294" s="92" t="s">
        <v>1917</v>
      </c>
      <c r="I294" s="92" t="s">
        <v>1916</v>
      </c>
      <c r="J294" s="93" t="s">
        <v>1917</v>
      </c>
      <c r="K294" s="93" t="s">
        <v>1918</v>
      </c>
      <c r="L294" s="94" t="s">
        <v>1917</v>
      </c>
      <c r="M294" s="95" t="s">
        <v>1919</v>
      </c>
      <c r="N294" s="96" t="s">
        <v>1920</v>
      </c>
      <c r="O294" s="96" t="s">
        <v>1919</v>
      </c>
      <c r="P294" s="96" t="s">
        <v>1920</v>
      </c>
      <c r="Q294" s="96" t="s">
        <v>1921</v>
      </c>
      <c r="R294" s="97" t="s">
        <v>1920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1922</v>
      </c>
      <c r="C295" s="79" t="s">
        <v>60</v>
      </c>
      <c r="D295" s="80" t="s">
        <v>61</v>
      </c>
      <c r="E295" s="81" t="s">
        <v>459</v>
      </c>
      <c r="F295" s="79" t="s">
        <v>123</v>
      </c>
      <c r="G295" s="82" t="s">
        <v>1923</v>
      </c>
      <c r="H295" s="80" t="s">
        <v>1924</v>
      </c>
      <c r="I295" s="80" t="s">
        <v>1923</v>
      </c>
      <c r="J295" s="83" t="s">
        <v>1924</v>
      </c>
      <c r="K295" s="83" t="s">
        <v>1923</v>
      </c>
      <c r="L295" s="84" t="s">
        <v>1925</v>
      </c>
      <c r="M295" s="85" t="s">
        <v>1926</v>
      </c>
      <c r="N295" s="83" t="s">
        <v>1927</v>
      </c>
      <c r="O295" s="83" t="s">
        <v>1926</v>
      </c>
      <c r="P295" s="83" t="s">
        <v>1927</v>
      </c>
      <c r="Q295" s="83" t="s">
        <v>1926</v>
      </c>
      <c r="R295" s="84" t="s">
        <v>1928</v>
      </c>
      <c r="S295" s="86"/>
    </row>
    <row r="296" customFormat="false" ht="12.75" hidden="false" customHeight="false" outlineLevel="0" collapsed="false">
      <c r="A296" s="87" t="n">
        <f aca="false">ROW(A296)-ROW($A$14)</f>
        <v>282</v>
      </c>
      <c r="B296" s="88" t="s">
        <v>1929</v>
      </c>
      <c r="C296" s="89" t="s">
        <v>60</v>
      </c>
      <c r="D296" s="88"/>
      <c r="E296" s="90" t="s">
        <v>459</v>
      </c>
      <c r="F296" s="89" t="s">
        <v>123</v>
      </c>
      <c r="G296" s="91" t="s">
        <v>1930</v>
      </c>
      <c r="H296" s="92" t="s">
        <v>1931</v>
      </c>
      <c r="I296" s="92" t="s">
        <v>1930</v>
      </c>
      <c r="J296" s="93" t="s">
        <v>1931</v>
      </c>
      <c r="K296" s="93" t="s">
        <v>1930</v>
      </c>
      <c r="L296" s="94" t="s">
        <v>1932</v>
      </c>
      <c r="M296" s="95" t="s">
        <v>1933</v>
      </c>
      <c r="N296" s="96" t="s">
        <v>1934</v>
      </c>
      <c r="O296" s="96" t="s">
        <v>1933</v>
      </c>
      <c r="P296" s="96" t="s">
        <v>1934</v>
      </c>
      <c r="Q296" s="96" t="s">
        <v>1933</v>
      </c>
      <c r="R296" s="97" t="s">
        <v>1935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1936</v>
      </c>
      <c r="C297" s="79" t="s">
        <v>60</v>
      </c>
      <c r="D297" s="80"/>
      <c r="E297" s="81" t="s">
        <v>459</v>
      </c>
      <c r="F297" s="79" t="s">
        <v>123</v>
      </c>
      <c r="G297" s="82" t="s">
        <v>1937</v>
      </c>
      <c r="H297" s="80" t="s">
        <v>1938</v>
      </c>
      <c r="I297" s="80" t="s">
        <v>1937</v>
      </c>
      <c r="J297" s="83" t="s">
        <v>1938</v>
      </c>
      <c r="K297" s="83" t="s">
        <v>1937</v>
      </c>
      <c r="L297" s="84" t="s">
        <v>1939</v>
      </c>
      <c r="M297" s="85" t="s">
        <v>1940</v>
      </c>
      <c r="N297" s="83" t="s">
        <v>1941</v>
      </c>
      <c r="O297" s="83" t="s">
        <v>1940</v>
      </c>
      <c r="P297" s="83" t="s">
        <v>1941</v>
      </c>
      <c r="Q297" s="83" t="s">
        <v>1940</v>
      </c>
      <c r="R297" s="84" t="s">
        <v>1942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1943</v>
      </c>
      <c r="C298" s="89" t="s">
        <v>60</v>
      </c>
      <c r="D298" s="88" t="s">
        <v>61</v>
      </c>
      <c r="E298" s="90" t="s">
        <v>459</v>
      </c>
      <c r="F298" s="89" t="s">
        <v>58</v>
      </c>
      <c r="G298" s="91" t="s">
        <v>1944</v>
      </c>
      <c r="H298" s="92" t="s">
        <v>1945</v>
      </c>
      <c r="I298" s="92" t="s">
        <v>1944</v>
      </c>
      <c r="J298" s="93" t="s">
        <v>1945</v>
      </c>
      <c r="K298" s="93" t="s">
        <v>1946</v>
      </c>
      <c r="L298" s="94" t="s">
        <v>1945</v>
      </c>
      <c r="M298" s="95" t="s">
        <v>1947</v>
      </c>
      <c r="N298" s="96" t="s">
        <v>1948</v>
      </c>
      <c r="O298" s="96" t="s">
        <v>1947</v>
      </c>
      <c r="P298" s="96" t="s">
        <v>1948</v>
      </c>
      <c r="Q298" s="96" t="s">
        <v>1949</v>
      </c>
      <c r="R298" s="97" t="s">
        <v>1948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1950</v>
      </c>
      <c r="C299" s="79" t="s">
        <v>60</v>
      </c>
      <c r="D299" s="80"/>
      <c r="E299" s="81" t="s">
        <v>459</v>
      </c>
      <c r="F299" s="79" t="s">
        <v>123</v>
      </c>
      <c r="G299" s="82" t="s">
        <v>1951</v>
      </c>
      <c r="H299" s="80" t="s">
        <v>1952</v>
      </c>
      <c r="I299" s="80" t="s">
        <v>1951</v>
      </c>
      <c r="J299" s="83" t="s">
        <v>1952</v>
      </c>
      <c r="K299" s="83" t="s">
        <v>1951</v>
      </c>
      <c r="L299" s="84" t="s">
        <v>1953</v>
      </c>
      <c r="M299" s="85" t="s">
        <v>1954</v>
      </c>
      <c r="N299" s="83" t="s">
        <v>1955</v>
      </c>
      <c r="O299" s="83" t="s">
        <v>1954</v>
      </c>
      <c r="P299" s="83" t="s">
        <v>1955</v>
      </c>
      <c r="Q299" s="83" t="s">
        <v>1954</v>
      </c>
      <c r="R299" s="84" t="s">
        <v>1956</v>
      </c>
      <c r="S299" s="86"/>
    </row>
    <row r="300" customFormat="false" ht="12.75" hidden="false" customHeight="false" outlineLevel="0" collapsed="false">
      <c r="A300" s="87" t="n">
        <f aca="false">ROW(A300)-ROW($A$14)</f>
        <v>286</v>
      </c>
      <c r="B300" s="88" t="s">
        <v>1957</v>
      </c>
      <c r="C300" s="89" t="s">
        <v>60</v>
      </c>
      <c r="D300" s="88"/>
      <c r="E300" s="90" t="s">
        <v>459</v>
      </c>
      <c r="F300" s="89" t="s">
        <v>58</v>
      </c>
      <c r="G300" s="91" t="s">
        <v>1916</v>
      </c>
      <c r="H300" s="92" t="s">
        <v>1958</v>
      </c>
      <c r="I300" s="92" t="s">
        <v>1916</v>
      </c>
      <c r="J300" s="93" t="s">
        <v>1958</v>
      </c>
      <c r="K300" s="93" t="s">
        <v>1918</v>
      </c>
      <c r="L300" s="94" t="s">
        <v>1958</v>
      </c>
      <c r="M300" s="95" t="s">
        <v>1919</v>
      </c>
      <c r="N300" s="96" t="s">
        <v>1959</v>
      </c>
      <c r="O300" s="96" t="s">
        <v>1919</v>
      </c>
      <c r="P300" s="96" t="s">
        <v>1959</v>
      </c>
      <c r="Q300" s="96" t="s">
        <v>1921</v>
      </c>
      <c r="R300" s="97" t="s">
        <v>1959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1960</v>
      </c>
      <c r="C301" s="79" t="s">
        <v>60</v>
      </c>
      <c r="D301" s="80"/>
      <c r="E301" s="81" t="s">
        <v>459</v>
      </c>
      <c r="F301" s="79" t="s">
        <v>58</v>
      </c>
      <c r="G301" s="82" t="s">
        <v>1961</v>
      </c>
      <c r="H301" s="80" t="s">
        <v>1962</v>
      </c>
      <c r="I301" s="80" t="s">
        <v>1961</v>
      </c>
      <c r="J301" s="83" t="s">
        <v>1962</v>
      </c>
      <c r="K301" s="83" t="s">
        <v>1963</v>
      </c>
      <c r="L301" s="84" t="s">
        <v>1962</v>
      </c>
      <c r="M301" s="85" t="s">
        <v>1964</v>
      </c>
      <c r="N301" s="83" t="s">
        <v>76</v>
      </c>
      <c r="O301" s="83" t="s">
        <v>1964</v>
      </c>
      <c r="P301" s="83" t="s">
        <v>76</v>
      </c>
      <c r="Q301" s="83" t="s">
        <v>1965</v>
      </c>
      <c r="R301" s="84" t="s">
        <v>76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1966</v>
      </c>
      <c r="C302" s="89" t="s">
        <v>60</v>
      </c>
      <c r="D302" s="88" t="s">
        <v>61</v>
      </c>
      <c r="E302" s="90" t="s">
        <v>459</v>
      </c>
      <c r="F302" s="89" t="s">
        <v>85</v>
      </c>
      <c r="G302" s="91" t="s">
        <v>1967</v>
      </c>
      <c r="H302" s="92" t="s">
        <v>1968</v>
      </c>
      <c r="I302" s="92" t="s">
        <v>1969</v>
      </c>
      <c r="J302" s="93" t="s">
        <v>1968</v>
      </c>
      <c r="K302" s="93" t="s">
        <v>1970</v>
      </c>
      <c r="L302" s="94" t="s">
        <v>1968</v>
      </c>
      <c r="M302" s="95" t="s">
        <v>1971</v>
      </c>
      <c r="N302" s="96" t="s">
        <v>1972</v>
      </c>
      <c r="O302" s="96" t="s">
        <v>1971</v>
      </c>
      <c r="P302" s="96" t="s">
        <v>1972</v>
      </c>
      <c r="Q302" s="96" t="s">
        <v>1973</v>
      </c>
      <c r="R302" s="97" t="s">
        <v>1972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1974</v>
      </c>
      <c r="C303" s="79" t="s">
        <v>60</v>
      </c>
      <c r="D303" s="80" t="s">
        <v>61</v>
      </c>
      <c r="E303" s="81" t="s">
        <v>459</v>
      </c>
      <c r="F303" s="79" t="s">
        <v>58</v>
      </c>
      <c r="G303" s="82" t="s">
        <v>1975</v>
      </c>
      <c r="H303" s="80" t="s">
        <v>1976</v>
      </c>
      <c r="I303" s="80" t="s">
        <v>1975</v>
      </c>
      <c r="J303" s="83" t="s">
        <v>1976</v>
      </c>
      <c r="K303" s="83" t="s">
        <v>1977</v>
      </c>
      <c r="L303" s="84" t="s">
        <v>1976</v>
      </c>
      <c r="M303" s="85" t="s">
        <v>1978</v>
      </c>
      <c r="N303" s="83" t="s">
        <v>1979</v>
      </c>
      <c r="O303" s="83" t="s">
        <v>1978</v>
      </c>
      <c r="P303" s="83" t="s">
        <v>1979</v>
      </c>
      <c r="Q303" s="83" t="s">
        <v>1980</v>
      </c>
      <c r="R303" s="84" t="s">
        <v>1979</v>
      </c>
      <c r="S303" s="86"/>
    </row>
    <row r="304" customFormat="false" ht="12.75" hidden="false" customHeight="false" outlineLevel="0" collapsed="false">
      <c r="A304" s="87" t="n">
        <f aca="false">ROW(A304)-ROW($A$14)</f>
        <v>290</v>
      </c>
      <c r="B304" s="88" t="s">
        <v>1981</v>
      </c>
      <c r="C304" s="89" t="s">
        <v>60</v>
      </c>
      <c r="D304" s="88"/>
      <c r="E304" s="90" t="s">
        <v>459</v>
      </c>
      <c r="F304" s="89" t="s">
        <v>63</v>
      </c>
      <c r="G304" s="91" t="s">
        <v>1982</v>
      </c>
      <c r="H304" s="92" t="s">
        <v>1983</v>
      </c>
      <c r="I304" s="92" t="s">
        <v>1982</v>
      </c>
      <c r="J304" s="93" t="s">
        <v>1983</v>
      </c>
      <c r="K304" s="93" t="s">
        <v>1982</v>
      </c>
      <c r="L304" s="94" t="s">
        <v>1984</v>
      </c>
      <c r="M304" s="95" t="s">
        <v>1985</v>
      </c>
      <c r="N304" s="96" t="s">
        <v>1986</v>
      </c>
      <c r="O304" s="96" t="s">
        <v>1985</v>
      </c>
      <c r="P304" s="96" t="s">
        <v>1986</v>
      </c>
      <c r="Q304" s="96" t="s">
        <v>1985</v>
      </c>
      <c r="R304" s="97" t="s">
        <v>1987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1988</v>
      </c>
      <c r="C305" s="79" t="s">
        <v>60</v>
      </c>
      <c r="D305" s="80"/>
      <c r="E305" s="81" t="s">
        <v>459</v>
      </c>
      <c r="F305" s="79" t="s">
        <v>123</v>
      </c>
      <c r="G305" s="82" t="s">
        <v>1989</v>
      </c>
      <c r="H305" s="80" t="s">
        <v>1990</v>
      </c>
      <c r="I305" s="80" t="s">
        <v>1989</v>
      </c>
      <c r="J305" s="83" t="s">
        <v>1990</v>
      </c>
      <c r="K305" s="83" t="s">
        <v>1989</v>
      </c>
      <c r="L305" s="84" t="s">
        <v>1991</v>
      </c>
      <c r="M305" s="85" t="s">
        <v>1992</v>
      </c>
      <c r="N305" s="83" t="s">
        <v>1993</v>
      </c>
      <c r="O305" s="83" t="s">
        <v>1992</v>
      </c>
      <c r="P305" s="83" t="s">
        <v>1993</v>
      </c>
      <c r="Q305" s="83" t="s">
        <v>1992</v>
      </c>
      <c r="R305" s="84" t="s">
        <v>1994</v>
      </c>
      <c r="S305" s="86"/>
    </row>
    <row r="306" customFormat="false" ht="12.75" hidden="false" customHeight="false" outlineLevel="0" collapsed="false">
      <c r="A306" s="87" t="n">
        <f aca="false">ROW(A306)-ROW($A$14)</f>
        <v>292</v>
      </c>
      <c r="B306" s="88" t="s">
        <v>1995</v>
      </c>
      <c r="C306" s="89" t="s">
        <v>60</v>
      </c>
      <c r="D306" s="88"/>
      <c r="E306" s="90" t="s">
        <v>459</v>
      </c>
      <c r="F306" s="89" t="s">
        <v>85</v>
      </c>
      <c r="G306" s="91" t="s">
        <v>1996</v>
      </c>
      <c r="H306" s="92" t="s">
        <v>1997</v>
      </c>
      <c r="I306" s="92" t="s">
        <v>1996</v>
      </c>
      <c r="J306" s="93" t="s">
        <v>1997</v>
      </c>
      <c r="K306" s="93" t="s">
        <v>1998</v>
      </c>
      <c r="L306" s="94" t="s">
        <v>1997</v>
      </c>
      <c r="M306" s="95" t="s">
        <v>1999</v>
      </c>
      <c r="N306" s="96" t="s">
        <v>2000</v>
      </c>
      <c r="O306" s="96" t="s">
        <v>1999</v>
      </c>
      <c r="P306" s="96" t="s">
        <v>2000</v>
      </c>
      <c r="Q306" s="96" t="s">
        <v>2001</v>
      </c>
      <c r="R306" s="97" t="s">
        <v>2000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2002</v>
      </c>
      <c r="C307" s="79" t="s">
        <v>60</v>
      </c>
      <c r="D307" s="80"/>
      <c r="E307" s="81" t="s">
        <v>459</v>
      </c>
      <c r="F307" s="79" t="s">
        <v>58</v>
      </c>
      <c r="G307" s="82" t="s">
        <v>2003</v>
      </c>
      <c r="H307" s="80" t="s">
        <v>2004</v>
      </c>
      <c r="I307" s="80" t="s">
        <v>2003</v>
      </c>
      <c r="J307" s="83" t="s">
        <v>2004</v>
      </c>
      <c r="K307" s="83" t="s">
        <v>2005</v>
      </c>
      <c r="L307" s="84" t="s">
        <v>2004</v>
      </c>
      <c r="M307" s="85" t="s">
        <v>2006</v>
      </c>
      <c r="N307" s="83" t="s">
        <v>2007</v>
      </c>
      <c r="O307" s="83" t="s">
        <v>2006</v>
      </c>
      <c r="P307" s="83" t="s">
        <v>2007</v>
      </c>
      <c r="Q307" s="83" t="s">
        <v>2008</v>
      </c>
      <c r="R307" s="84" t="s">
        <v>2007</v>
      </c>
      <c r="S307" s="86"/>
    </row>
    <row r="308" customFormat="false" ht="12.75" hidden="false" customHeight="false" outlineLevel="0" collapsed="false">
      <c r="A308" s="87" t="n">
        <f aca="false">ROW(A308)-ROW($A$14)</f>
        <v>294</v>
      </c>
      <c r="B308" s="88" t="s">
        <v>2009</v>
      </c>
      <c r="C308" s="89" t="s">
        <v>60</v>
      </c>
      <c r="D308" s="88"/>
      <c r="E308" s="90" t="s">
        <v>459</v>
      </c>
      <c r="F308" s="89" t="s">
        <v>58</v>
      </c>
      <c r="G308" s="91" t="s">
        <v>1961</v>
      </c>
      <c r="H308" s="92" t="s">
        <v>2010</v>
      </c>
      <c r="I308" s="92" t="s">
        <v>1961</v>
      </c>
      <c r="J308" s="93" t="s">
        <v>2010</v>
      </c>
      <c r="K308" s="93" t="s">
        <v>1963</v>
      </c>
      <c r="L308" s="94" t="s">
        <v>2010</v>
      </c>
      <c r="M308" s="95" t="s">
        <v>1964</v>
      </c>
      <c r="N308" s="96" t="s">
        <v>2011</v>
      </c>
      <c r="O308" s="96" t="s">
        <v>1964</v>
      </c>
      <c r="P308" s="96" t="s">
        <v>2011</v>
      </c>
      <c r="Q308" s="96" t="s">
        <v>1965</v>
      </c>
      <c r="R308" s="97" t="s">
        <v>2011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2012</v>
      </c>
      <c r="C309" s="79" t="s">
        <v>60</v>
      </c>
      <c r="D309" s="80"/>
      <c r="E309" s="81" t="s">
        <v>459</v>
      </c>
      <c r="F309" s="79" t="s">
        <v>85</v>
      </c>
      <c r="G309" s="82" t="s">
        <v>2013</v>
      </c>
      <c r="H309" s="80" t="s">
        <v>2014</v>
      </c>
      <c r="I309" s="80" t="s">
        <v>2013</v>
      </c>
      <c r="J309" s="83" t="s">
        <v>2014</v>
      </c>
      <c r="K309" s="83" t="s">
        <v>2015</v>
      </c>
      <c r="L309" s="84" t="s">
        <v>2014</v>
      </c>
      <c r="M309" s="85" t="s">
        <v>2016</v>
      </c>
      <c r="N309" s="83" t="s">
        <v>2017</v>
      </c>
      <c r="O309" s="83" t="s">
        <v>2016</v>
      </c>
      <c r="P309" s="83" t="s">
        <v>2017</v>
      </c>
      <c r="Q309" s="83" t="s">
        <v>2018</v>
      </c>
      <c r="R309" s="84" t="s">
        <v>2017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2019</v>
      </c>
      <c r="C310" s="89" t="s">
        <v>60</v>
      </c>
      <c r="D310" s="88" t="s">
        <v>61</v>
      </c>
      <c r="E310" s="90" t="s">
        <v>459</v>
      </c>
      <c r="F310" s="89" t="s">
        <v>63</v>
      </c>
      <c r="G310" s="91" t="s">
        <v>2020</v>
      </c>
      <c r="H310" s="92" t="s">
        <v>2021</v>
      </c>
      <c r="I310" s="92" t="s">
        <v>2020</v>
      </c>
      <c r="J310" s="93" t="s">
        <v>2021</v>
      </c>
      <c r="K310" s="93" t="s">
        <v>2020</v>
      </c>
      <c r="L310" s="94" t="s">
        <v>2022</v>
      </c>
      <c r="M310" s="95" t="s">
        <v>2023</v>
      </c>
      <c r="N310" s="96" t="s">
        <v>2024</v>
      </c>
      <c r="O310" s="96" t="s">
        <v>2023</v>
      </c>
      <c r="P310" s="96" t="s">
        <v>2024</v>
      </c>
      <c r="Q310" s="96" t="s">
        <v>2023</v>
      </c>
      <c r="R310" s="97" t="s">
        <v>2025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2026</v>
      </c>
      <c r="C311" s="79" t="s">
        <v>60</v>
      </c>
      <c r="D311" s="80" t="s">
        <v>61</v>
      </c>
      <c r="E311" s="81" t="s">
        <v>459</v>
      </c>
      <c r="F311" s="79" t="s">
        <v>63</v>
      </c>
      <c r="G311" s="82" t="s">
        <v>2027</v>
      </c>
      <c r="H311" s="80" t="s">
        <v>2028</v>
      </c>
      <c r="I311" s="80" t="s">
        <v>2027</v>
      </c>
      <c r="J311" s="83" t="s">
        <v>2028</v>
      </c>
      <c r="K311" s="83" t="s">
        <v>2027</v>
      </c>
      <c r="L311" s="84" t="s">
        <v>2029</v>
      </c>
      <c r="M311" s="85" t="s">
        <v>2030</v>
      </c>
      <c r="N311" s="83" t="s">
        <v>2031</v>
      </c>
      <c r="O311" s="83" t="s">
        <v>2030</v>
      </c>
      <c r="P311" s="83" t="s">
        <v>2031</v>
      </c>
      <c r="Q311" s="83" t="s">
        <v>2030</v>
      </c>
      <c r="R311" s="84" t="s">
        <v>2032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2033</v>
      </c>
      <c r="C312" s="89" t="s">
        <v>93</v>
      </c>
      <c r="D312" s="88" t="s">
        <v>61</v>
      </c>
      <c r="E312" s="90" t="s">
        <v>459</v>
      </c>
      <c r="F312" s="89" t="s">
        <v>63</v>
      </c>
      <c r="G312" s="91" t="s">
        <v>2034</v>
      </c>
      <c r="H312" s="92" t="s">
        <v>2035</v>
      </c>
      <c r="I312" s="92" t="s">
        <v>2034</v>
      </c>
      <c r="J312" s="93" t="s">
        <v>2035</v>
      </c>
      <c r="K312" s="93" t="s">
        <v>2034</v>
      </c>
      <c r="L312" s="94" t="s">
        <v>2036</v>
      </c>
      <c r="M312" s="95" t="s">
        <v>2037</v>
      </c>
      <c r="N312" s="96" t="s">
        <v>2038</v>
      </c>
      <c r="O312" s="96" t="s">
        <v>2037</v>
      </c>
      <c r="P312" s="96" t="s">
        <v>2038</v>
      </c>
      <c r="Q312" s="96" t="s">
        <v>2037</v>
      </c>
      <c r="R312" s="97" t="s">
        <v>2039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2040</v>
      </c>
      <c r="C313" s="79" t="s">
        <v>60</v>
      </c>
      <c r="D313" s="80"/>
      <c r="E313" s="81" t="s">
        <v>459</v>
      </c>
      <c r="F313" s="79" t="s">
        <v>123</v>
      </c>
      <c r="G313" s="82" t="s">
        <v>2041</v>
      </c>
      <c r="H313" s="80" t="s">
        <v>2042</v>
      </c>
      <c r="I313" s="80" t="s">
        <v>2041</v>
      </c>
      <c r="J313" s="83" t="s">
        <v>2042</v>
      </c>
      <c r="K313" s="83" t="s">
        <v>2041</v>
      </c>
      <c r="L313" s="84" t="s">
        <v>2043</v>
      </c>
      <c r="M313" s="85" t="s">
        <v>2044</v>
      </c>
      <c r="N313" s="83" t="s">
        <v>2045</v>
      </c>
      <c r="O313" s="83" t="s">
        <v>2044</v>
      </c>
      <c r="P313" s="83" t="s">
        <v>2045</v>
      </c>
      <c r="Q313" s="83" t="s">
        <v>2044</v>
      </c>
      <c r="R313" s="84" t="s">
        <v>2046</v>
      </c>
      <c r="S313" s="86"/>
    </row>
    <row r="314" customFormat="false" ht="12.75" hidden="false" customHeight="false" outlineLevel="0" collapsed="false">
      <c r="A314" s="87" t="n">
        <f aca="false">ROW(A314)-ROW($A$14)</f>
        <v>300</v>
      </c>
      <c r="B314" s="88" t="s">
        <v>2047</v>
      </c>
      <c r="C314" s="89" t="s">
        <v>60</v>
      </c>
      <c r="D314" s="88"/>
      <c r="E314" s="90" t="s">
        <v>459</v>
      </c>
      <c r="F314" s="89" t="s">
        <v>58</v>
      </c>
      <c r="G314" s="91" t="s">
        <v>2048</v>
      </c>
      <c r="H314" s="92" t="s">
        <v>2049</v>
      </c>
      <c r="I314" s="92" t="s">
        <v>2048</v>
      </c>
      <c r="J314" s="93" t="s">
        <v>2049</v>
      </c>
      <c r="K314" s="93" t="s">
        <v>2050</v>
      </c>
      <c r="L314" s="94" t="s">
        <v>2049</v>
      </c>
      <c r="M314" s="95" t="s">
        <v>2051</v>
      </c>
      <c r="N314" s="96" t="s">
        <v>2052</v>
      </c>
      <c r="O314" s="96" t="s">
        <v>2051</v>
      </c>
      <c r="P314" s="96" t="s">
        <v>2052</v>
      </c>
      <c r="Q314" s="96" t="s">
        <v>2053</v>
      </c>
      <c r="R314" s="97" t="s">
        <v>2052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2054</v>
      </c>
      <c r="C315" s="79" t="s">
        <v>60</v>
      </c>
      <c r="D315" s="80"/>
      <c r="E315" s="81" t="s">
        <v>459</v>
      </c>
      <c r="F315" s="79" t="s">
        <v>123</v>
      </c>
      <c r="G315" s="82" t="s">
        <v>2055</v>
      </c>
      <c r="H315" s="80" t="s">
        <v>2056</v>
      </c>
      <c r="I315" s="80" t="s">
        <v>2055</v>
      </c>
      <c r="J315" s="83" t="s">
        <v>2056</v>
      </c>
      <c r="K315" s="83" t="s">
        <v>2055</v>
      </c>
      <c r="L315" s="84" t="s">
        <v>2057</v>
      </c>
      <c r="M315" s="85" t="s">
        <v>2058</v>
      </c>
      <c r="N315" s="83" t="s">
        <v>2059</v>
      </c>
      <c r="O315" s="83" t="s">
        <v>2058</v>
      </c>
      <c r="P315" s="83" t="s">
        <v>2059</v>
      </c>
      <c r="Q315" s="83" t="s">
        <v>2058</v>
      </c>
      <c r="R315" s="84" t="s">
        <v>2060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2061</v>
      </c>
      <c r="C316" s="89" t="s">
        <v>60</v>
      </c>
      <c r="D316" s="88" t="s">
        <v>61</v>
      </c>
      <c r="E316" s="90" t="s">
        <v>459</v>
      </c>
      <c r="F316" s="89" t="s">
        <v>58</v>
      </c>
      <c r="G316" s="91" t="s">
        <v>2062</v>
      </c>
      <c r="H316" s="92" t="s">
        <v>2063</v>
      </c>
      <c r="I316" s="92" t="s">
        <v>2062</v>
      </c>
      <c r="J316" s="93" t="s">
        <v>2063</v>
      </c>
      <c r="K316" s="93" t="s">
        <v>2064</v>
      </c>
      <c r="L316" s="94" t="s">
        <v>2063</v>
      </c>
      <c r="M316" s="95" t="s">
        <v>2065</v>
      </c>
      <c r="N316" s="96" t="s">
        <v>2066</v>
      </c>
      <c r="O316" s="96" t="s">
        <v>2065</v>
      </c>
      <c r="P316" s="96" t="s">
        <v>2066</v>
      </c>
      <c r="Q316" s="96" t="s">
        <v>2067</v>
      </c>
      <c r="R316" s="97" t="s">
        <v>2066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2068</v>
      </c>
      <c r="C317" s="79" t="s">
        <v>60</v>
      </c>
      <c r="D317" s="80"/>
      <c r="E317" s="81" t="s">
        <v>459</v>
      </c>
      <c r="F317" s="79" t="s">
        <v>58</v>
      </c>
      <c r="G317" s="82" t="s">
        <v>2069</v>
      </c>
      <c r="H317" s="80" t="s">
        <v>2070</v>
      </c>
      <c r="I317" s="80" t="s">
        <v>2069</v>
      </c>
      <c r="J317" s="83" t="s">
        <v>2070</v>
      </c>
      <c r="K317" s="83" t="s">
        <v>2071</v>
      </c>
      <c r="L317" s="84" t="s">
        <v>2070</v>
      </c>
      <c r="M317" s="85" t="s">
        <v>2072</v>
      </c>
      <c r="N317" s="83" t="s">
        <v>2073</v>
      </c>
      <c r="O317" s="83" t="s">
        <v>2072</v>
      </c>
      <c r="P317" s="83" t="s">
        <v>2073</v>
      </c>
      <c r="Q317" s="83" t="s">
        <v>2074</v>
      </c>
      <c r="R317" s="84" t="s">
        <v>2073</v>
      </c>
      <c r="S317" s="86"/>
    </row>
    <row r="318" customFormat="false" ht="12.75" hidden="false" customHeight="false" outlineLevel="0" collapsed="false">
      <c r="A318" s="87" t="n">
        <f aca="false">ROW(A318)-ROW($A$14)</f>
        <v>304</v>
      </c>
      <c r="B318" s="88" t="s">
        <v>2075</v>
      </c>
      <c r="C318" s="89" t="s">
        <v>60</v>
      </c>
      <c r="D318" s="88"/>
      <c r="E318" s="90" t="s">
        <v>459</v>
      </c>
      <c r="F318" s="89" t="s">
        <v>63</v>
      </c>
      <c r="G318" s="91" t="s">
        <v>192</v>
      </c>
      <c r="H318" s="92" t="s">
        <v>2076</v>
      </c>
      <c r="I318" s="92" t="s">
        <v>192</v>
      </c>
      <c r="J318" s="93" t="s">
        <v>2076</v>
      </c>
      <c r="K318" s="93" t="s">
        <v>192</v>
      </c>
      <c r="L318" s="94" t="s">
        <v>2077</v>
      </c>
      <c r="M318" s="95" t="s">
        <v>195</v>
      </c>
      <c r="N318" s="96" t="s">
        <v>2078</v>
      </c>
      <c r="O318" s="96" t="s">
        <v>195</v>
      </c>
      <c r="P318" s="96" t="s">
        <v>2078</v>
      </c>
      <c r="Q318" s="96" t="s">
        <v>195</v>
      </c>
      <c r="R318" s="97" t="s">
        <v>2079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2080</v>
      </c>
      <c r="C319" s="79" t="s">
        <v>60</v>
      </c>
      <c r="D319" s="80" t="s">
        <v>61</v>
      </c>
      <c r="E319" s="81" t="s">
        <v>459</v>
      </c>
      <c r="F319" s="79" t="s">
        <v>85</v>
      </c>
      <c r="G319" s="82" t="s">
        <v>2081</v>
      </c>
      <c r="H319" s="80" t="s">
        <v>2082</v>
      </c>
      <c r="I319" s="80" t="s">
        <v>2081</v>
      </c>
      <c r="J319" s="83" t="s">
        <v>2082</v>
      </c>
      <c r="K319" s="83" t="s">
        <v>2083</v>
      </c>
      <c r="L319" s="84" t="s">
        <v>2082</v>
      </c>
      <c r="M319" s="85" t="s">
        <v>2084</v>
      </c>
      <c r="N319" s="83" t="s">
        <v>2085</v>
      </c>
      <c r="O319" s="83" t="s">
        <v>2084</v>
      </c>
      <c r="P319" s="83" t="s">
        <v>2085</v>
      </c>
      <c r="Q319" s="83" t="s">
        <v>2086</v>
      </c>
      <c r="R319" s="84" t="s">
        <v>2085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2087</v>
      </c>
      <c r="C320" s="89" t="s">
        <v>60</v>
      </c>
      <c r="D320" s="88" t="s">
        <v>61</v>
      </c>
      <c r="E320" s="90" t="s">
        <v>459</v>
      </c>
      <c r="F320" s="89" t="s">
        <v>85</v>
      </c>
      <c r="G320" s="91" t="s">
        <v>2088</v>
      </c>
      <c r="H320" s="92" t="s">
        <v>2089</v>
      </c>
      <c r="I320" s="92" t="s">
        <v>2088</v>
      </c>
      <c r="J320" s="93" t="s">
        <v>2089</v>
      </c>
      <c r="K320" s="93" t="s">
        <v>2090</v>
      </c>
      <c r="L320" s="94" t="s">
        <v>2089</v>
      </c>
      <c r="M320" s="95" t="s">
        <v>2091</v>
      </c>
      <c r="N320" s="96" t="s">
        <v>2092</v>
      </c>
      <c r="O320" s="96" t="s">
        <v>2091</v>
      </c>
      <c r="P320" s="96" t="s">
        <v>2092</v>
      </c>
      <c r="Q320" s="96" t="s">
        <v>2093</v>
      </c>
      <c r="R320" s="97" t="s">
        <v>2092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2094</v>
      </c>
      <c r="C321" s="79" t="s">
        <v>60</v>
      </c>
      <c r="D321" s="80" t="s">
        <v>61</v>
      </c>
      <c r="E321" s="81" t="s">
        <v>459</v>
      </c>
      <c r="F321" s="79" t="s">
        <v>58</v>
      </c>
      <c r="G321" s="82" t="s">
        <v>2095</v>
      </c>
      <c r="H321" s="80" t="s">
        <v>525</v>
      </c>
      <c r="I321" s="80" t="s">
        <v>2095</v>
      </c>
      <c r="J321" s="83" t="s">
        <v>525</v>
      </c>
      <c r="K321" s="83" t="s">
        <v>2096</v>
      </c>
      <c r="L321" s="84" t="s">
        <v>525</v>
      </c>
      <c r="M321" s="85" t="s">
        <v>1107</v>
      </c>
      <c r="N321" s="83" t="s">
        <v>527</v>
      </c>
      <c r="O321" s="83" t="s">
        <v>1107</v>
      </c>
      <c r="P321" s="83" t="s">
        <v>527</v>
      </c>
      <c r="Q321" s="83" t="s">
        <v>2097</v>
      </c>
      <c r="R321" s="84" t="s">
        <v>527</v>
      </c>
      <c r="S321" s="86"/>
    </row>
    <row r="322" customFormat="false" ht="12.75" hidden="false" customHeight="false" outlineLevel="0" collapsed="false">
      <c r="A322" s="87" t="n">
        <f aca="false">ROW(A322)-ROW($A$14)</f>
        <v>308</v>
      </c>
      <c r="B322" s="88" t="s">
        <v>2098</v>
      </c>
      <c r="C322" s="89" t="s">
        <v>60</v>
      </c>
      <c r="D322" s="88"/>
      <c r="E322" s="90" t="s">
        <v>459</v>
      </c>
      <c r="F322" s="89" t="s">
        <v>123</v>
      </c>
      <c r="G322" s="91" t="s">
        <v>2099</v>
      </c>
      <c r="H322" s="92" t="s">
        <v>2100</v>
      </c>
      <c r="I322" s="92" t="s">
        <v>2099</v>
      </c>
      <c r="J322" s="93" t="s">
        <v>2100</v>
      </c>
      <c r="K322" s="93" t="s">
        <v>2099</v>
      </c>
      <c r="L322" s="94" t="s">
        <v>2101</v>
      </c>
      <c r="M322" s="95" t="s">
        <v>2102</v>
      </c>
      <c r="N322" s="96" t="s">
        <v>2103</v>
      </c>
      <c r="O322" s="96" t="s">
        <v>2102</v>
      </c>
      <c r="P322" s="96" t="s">
        <v>2103</v>
      </c>
      <c r="Q322" s="96" t="s">
        <v>2102</v>
      </c>
      <c r="R322" s="97" t="s">
        <v>2104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2105</v>
      </c>
      <c r="C323" s="79" t="s">
        <v>60</v>
      </c>
      <c r="D323" s="80"/>
      <c r="E323" s="81" t="s">
        <v>459</v>
      </c>
      <c r="F323" s="79" t="s">
        <v>123</v>
      </c>
      <c r="G323" s="82" t="s">
        <v>2106</v>
      </c>
      <c r="H323" s="80" t="s">
        <v>2107</v>
      </c>
      <c r="I323" s="80" t="s">
        <v>2106</v>
      </c>
      <c r="J323" s="83" t="s">
        <v>2107</v>
      </c>
      <c r="K323" s="83" t="s">
        <v>2106</v>
      </c>
      <c r="L323" s="84" t="s">
        <v>2108</v>
      </c>
      <c r="M323" s="85" t="s">
        <v>2109</v>
      </c>
      <c r="N323" s="83" t="s">
        <v>2110</v>
      </c>
      <c r="O323" s="83" t="s">
        <v>2109</v>
      </c>
      <c r="P323" s="83" t="s">
        <v>2110</v>
      </c>
      <c r="Q323" s="83" t="s">
        <v>2109</v>
      </c>
      <c r="R323" s="84" t="s">
        <v>2111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2112</v>
      </c>
      <c r="C324" s="89" t="s">
        <v>60</v>
      </c>
      <c r="D324" s="88" t="s">
        <v>61</v>
      </c>
      <c r="E324" s="90" t="s">
        <v>459</v>
      </c>
      <c r="F324" s="89" t="s">
        <v>58</v>
      </c>
      <c r="G324" s="91" t="s">
        <v>1328</v>
      </c>
      <c r="H324" s="92" t="s">
        <v>2113</v>
      </c>
      <c r="I324" s="92" t="s">
        <v>1328</v>
      </c>
      <c r="J324" s="93" t="s">
        <v>2113</v>
      </c>
      <c r="K324" s="93" t="s">
        <v>2114</v>
      </c>
      <c r="L324" s="94" t="s">
        <v>2113</v>
      </c>
      <c r="M324" s="95" t="s">
        <v>1331</v>
      </c>
      <c r="N324" s="96" t="s">
        <v>2115</v>
      </c>
      <c r="O324" s="96" t="s">
        <v>1331</v>
      </c>
      <c r="P324" s="96" t="s">
        <v>2115</v>
      </c>
      <c r="Q324" s="96" t="s">
        <v>2116</v>
      </c>
      <c r="R324" s="97" t="s">
        <v>2115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2117</v>
      </c>
      <c r="C325" s="79" t="s">
        <v>60</v>
      </c>
      <c r="D325" s="80"/>
      <c r="E325" s="81" t="s">
        <v>459</v>
      </c>
      <c r="F325" s="79" t="s">
        <v>123</v>
      </c>
      <c r="G325" s="82" t="s">
        <v>2118</v>
      </c>
      <c r="H325" s="80" t="s">
        <v>2119</v>
      </c>
      <c r="I325" s="80" t="s">
        <v>2118</v>
      </c>
      <c r="J325" s="83" t="s">
        <v>2119</v>
      </c>
      <c r="K325" s="83" t="s">
        <v>2118</v>
      </c>
      <c r="L325" s="84" t="s">
        <v>2120</v>
      </c>
      <c r="M325" s="85" t="s">
        <v>2121</v>
      </c>
      <c r="N325" s="83" t="s">
        <v>2122</v>
      </c>
      <c r="O325" s="83" t="s">
        <v>2121</v>
      </c>
      <c r="P325" s="83" t="s">
        <v>2122</v>
      </c>
      <c r="Q325" s="83" t="s">
        <v>2121</v>
      </c>
      <c r="R325" s="84" t="s">
        <v>2123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2124</v>
      </c>
      <c r="C326" s="89" t="s">
        <v>60</v>
      </c>
      <c r="D326" s="88" t="s">
        <v>61</v>
      </c>
      <c r="E326" s="90" t="s">
        <v>459</v>
      </c>
      <c r="F326" s="89" t="s">
        <v>123</v>
      </c>
      <c r="G326" s="91" t="s">
        <v>2125</v>
      </c>
      <c r="H326" s="92" t="s">
        <v>2126</v>
      </c>
      <c r="I326" s="92" t="s">
        <v>2125</v>
      </c>
      <c r="J326" s="93" t="s">
        <v>2126</v>
      </c>
      <c r="K326" s="93" t="s">
        <v>2125</v>
      </c>
      <c r="L326" s="94" t="s">
        <v>2127</v>
      </c>
      <c r="M326" s="95" t="s">
        <v>2128</v>
      </c>
      <c r="N326" s="96" t="s">
        <v>2129</v>
      </c>
      <c r="O326" s="96" t="s">
        <v>2128</v>
      </c>
      <c r="P326" s="96" t="s">
        <v>2129</v>
      </c>
      <c r="Q326" s="96" t="s">
        <v>2128</v>
      </c>
      <c r="R326" s="97" t="s">
        <v>2130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2131</v>
      </c>
      <c r="C327" s="79" t="s">
        <v>60</v>
      </c>
      <c r="D327" s="80"/>
      <c r="E327" s="81" t="s">
        <v>459</v>
      </c>
      <c r="F327" s="79" t="s">
        <v>85</v>
      </c>
      <c r="G327" s="82" t="s">
        <v>1967</v>
      </c>
      <c r="H327" s="80" t="s">
        <v>2132</v>
      </c>
      <c r="I327" s="80" t="s">
        <v>1969</v>
      </c>
      <c r="J327" s="83" t="s">
        <v>2132</v>
      </c>
      <c r="K327" s="83" t="s">
        <v>2133</v>
      </c>
      <c r="L327" s="84" t="s">
        <v>2132</v>
      </c>
      <c r="M327" s="85" t="s">
        <v>1971</v>
      </c>
      <c r="N327" s="83" t="s">
        <v>2134</v>
      </c>
      <c r="O327" s="83" t="s">
        <v>1971</v>
      </c>
      <c r="P327" s="83" t="s">
        <v>2134</v>
      </c>
      <c r="Q327" s="83" t="s">
        <v>2135</v>
      </c>
      <c r="R327" s="84" t="s">
        <v>2134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2136</v>
      </c>
      <c r="C328" s="89" t="s">
        <v>60</v>
      </c>
      <c r="D328" s="88" t="s">
        <v>61</v>
      </c>
      <c r="E328" s="90" t="s">
        <v>459</v>
      </c>
      <c r="F328" s="89" t="s">
        <v>85</v>
      </c>
      <c r="G328" s="91" t="s">
        <v>2137</v>
      </c>
      <c r="H328" s="92" t="s">
        <v>2138</v>
      </c>
      <c r="I328" s="92" t="s">
        <v>2137</v>
      </c>
      <c r="J328" s="93" t="s">
        <v>2138</v>
      </c>
      <c r="K328" s="93" t="s">
        <v>2139</v>
      </c>
      <c r="L328" s="94" t="s">
        <v>2138</v>
      </c>
      <c r="M328" s="95" t="s">
        <v>2140</v>
      </c>
      <c r="N328" s="96" t="s">
        <v>2141</v>
      </c>
      <c r="O328" s="96" t="s">
        <v>2140</v>
      </c>
      <c r="P328" s="96" t="s">
        <v>2141</v>
      </c>
      <c r="Q328" s="96" t="s">
        <v>2142</v>
      </c>
      <c r="R328" s="97" t="s">
        <v>2141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2143</v>
      </c>
      <c r="C329" s="79" t="s">
        <v>60</v>
      </c>
      <c r="D329" s="80"/>
      <c r="E329" s="81" t="s">
        <v>459</v>
      </c>
      <c r="F329" s="79" t="s">
        <v>123</v>
      </c>
      <c r="G329" s="82" t="s">
        <v>2144</v>
      </c>
      <c r="H329" s="80" t="s">
        <v>2145</v>
      </c>
      <c r="I329" s="80" t="s">
        <v>2144</v>
      </c>
      <c r="J329" s="83" t="s">
        <v>2145</v>
      </c>
      <c r="K329" s="83" t="s">
        <v>2144</v>
      </c>
      <c r="L329" s="84" t="s">
        <v>2146</v>
      </c>
      <c r="M329" s="85" t="s">
        <v>2147</v>
      </c>
      <c r="N329" s="83" t="s">
        <v>2148</v>
      </c>
      <c r="O329" s="83" t="s">
        <v>2147</v>
      </c>
      <c r="P329" s="83" t="s">
        <v>2148</v>
      </c>
      <c r="Q329" s="83" t="s">
        <v>2147</v>
      </c>
      <c r="R329" s="84" t="s">
        <v>2149</v>
      </c>
      <c r="S329" s="86"/>
    </row>
    <row r="330" customFormat="false" ht="12.75" hidden="false" customHeight="false" outlineLevel="0" collapsed="false">
      <c r="A330" s="87" t="n">
        <f aca="false">ROW(A330)-ROW($A$14)</f>
        <v>316</v>
      </c>
      <c r="B330" s="88" t="s">
        <v>2150</v>
      </c>
      <c r="C330" s="89" t="s">
        <v>60</v>
      </c>
      <c r="D330" s="88"/>
      <c r="E330" s="90" t="s">
        <v>459</v>
      </c>
      <c r="F330" s="89" t="s">
        <v>58</v>
      </c>
      <c r="G330" s="91" t="s">
        <v>2151</v>
      </c>
      <c r="H330" s="92" t="s">
        <v>2152</v>
      </c>
      <c r="I330" s="92" t="s">
        <v>2151</v>
      </c>
      <c r="J330" s="93" t="s">
        <v>2152</v>
      </c>
      <c r="K330" s="93" t="s">
        <v>2153</v>
      </c>
      <c r="L330" s="94" t="s">
        <v>2152</v>
      </c>
      <c r="M330" s="95" t="s">
        <v>2154</v>
      </c>
      <c r="N330" s="96" t="s">
        <v>2155</v>
      </c>
      <c r="O330" s="96" t="s">
        <v>2154</v>
      </c>
      <c r="P330" s="96" t="s">
        <v>2155</v>
      </c>
      <c r="Q330" s="96" t="s">
        <v>2156</v>
      </c>
      <c r="R330" s="97" t="s">
        <v>2155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2157</v>
      </c>
      <c r="C331" s="79" t="s">
        <v>60</v>
      </c>
      <c r="D331" s="80"/>
      <c r="E331" s="81" t="s">
        <v>459</v>
      </c>
      <c r="F331" s="79" t="s">
        <v>63</v>
      </c>
      <c r="G331" s="82" t="s">
        <v>2158</v>
      </c>
      <c r="H331" s="80" t="s">
        <v>2159</v>
      </c>
      <c r="I331" s="80" t="s">
        <v>2160</v>
      </c>
      <c r="J331" s="83" t="s">
        <v>2159</v>
      </c>
      <c r="K331" s="83" t="s">
        <v>2158</v>
      </c>
      <c r="L331" s="84" t="s">
        <v>2161</v>
      </c>
      <c r="M331" s="85" t="s">
        <v>2162</v>
      </c>
      <c r="N331" s="83" t="s">
        <v>2163</v>
      </c>
      <c r="O331" s="83" t="s">
        <v>2162</v>
      </c>
      <c r="P331" s="83" t="s">
        <v>2163</v>
      </c>
      <c r="Q331" s="83" t="s">
        <v>2162</v>
      </c>
      <c r="R331" s="84" t="s">
        <v>2164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2165</v>
      </c>
      <c r="C332" s="89" t="s">
        <v>60</v>
      </c>
      <c r="D332" s="88" t="s">
        <v>61</v>
      </c>
      <c r="E332" s="90" t="s">
        <v>459</v>
      </c>
      <c r="F332" s="89" t="s">
        <v>123</v>
      </c>
      <c r="G332" s="91" t="s">
        <v>2166</v>
      </c>
      <c r="H332" s="92" t="s">
        <v>2167</v>
      </c>
      <c r="I332" s="92" t="s">
        <v>2166</v>
      </c>
      <c r="J332" s="93" t="s">
        <v>2167</v>
      </c>
      <c r="K332" s="93" t="s">
        <v>2166</v>
      </c>
      <c r="L332" s="94" t="s">
        <v>2168</v>
      </c>
      <c r="M332" s="95" t="s">
        <v>2169</v>
      </c>
      <c r="N332" s="96" t="s">
        <v>2170</v>
      </c>
      <c r="O332" s="96" t="s">
        <v>2169</v>
      </c>
      <c r="P332" s="96" t="s">
        <v>2170</v>
      </c>
      <c r="Q332" s="96" t="s">
        <v>2169</v>
      </c>
      <c r="R332" s="97" t="s">
        <v>2171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2172</v>
      </c>
      <c r="C333" s="79" t="s">
        <v>60</v>
      </c>
      <c r="D333" s="80" t="s">
        <v>61</v>
      </c>
      <c r="E333" s="81" t="s">
        <v>459</v>
      </c>
      <c r="F333" s="79" t="s">
        <v>58</v>
      </c>
      <c r="G333" s="82" t="s">
        <v>2173</v>
      </c>
      <c r="H333" s="80" t="s">
        <v>2174</v>
      </c>
      <c r="I333" s="80" t="s">
        <v>2173</v>
      </c>
      <c r="J333" s="83" t="s">
        <v>2174</v>
      </c>
      <c r="K333" s="83" t="s">
        <v>2175</v>
      </c>
      <c r="L333" s="84" t="s">
        <v>2174</v>
      </c>
      <c r="M333" s="85" t="s">
        <v>2176</v>
      </c>
      <c r="N333" s="83" t="s">
        <v>2177</v>
      </c>
      <c r="O333" s="83" t="s">
        <v>2176</v>
      </c>
      <c r="P333" s="83" t="s">
        <v>2177</v>
      </c>
      <c r="Q333" s="83" t="s">
        <v>2178</v>
      </c>
      <c r="R333" s="84" t="s">
        <v>2177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2179</v>
      </c>
      <c r="C334" s="89" t="s">
        <v>60</v>
      </c>
      <c r="D334" s="88" t="s">
        <v>61</v>
      </c>
      <c r="E334" s="90" t="s">
        <v>459</v>
      </c>
      <c r="F334" s="89" t="s">
        <v>123</v>
      </c>
      <c r="G334" s="91" t="s">
        <v>2180</v>
      </c>
      <c r="H334" s="92" t="s">
        <v>2181</v>
      </c>
      <c r="I334" s="92" t="s">
        <v>2180</v>
      </c>
      <c r="J334" s="93" t="s">
        <v>2181</v>
      </c>
      <c r="K334" s="93" t="s">
        <v>2180</v>
      </c>
      <c r="L334" s="94" t="s">
        <v>2182</v>
      </c>
      <c r="M334" s="95" t="s">
        <v>2183</v>
      </c>
      <c r="N334" s="96" t="s">
        <v>2184</v>
      </c>
      <c r="O334" s="96" t="s">
        <v>2183</v>
      </c>
      <c r="P334" s="96" t="s">
        <v>2184</v>
      </c>
      <c r="Q334" s="96" t="s">
        <v>2183</v>
      </c>
      <c r="R334" s="97" t="s">
        <v>2185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2186</v>
      </c>
      <c r="C335" s="79" t="s">
        <v>60</v>
      </c>
      <c r="D335" s="80"/>
      <c r="E335" s="81" t="s">
        <v>459</v>
      </c>
      <c r="F335" s="79" t="s">
        <v>63</v>
      </c>
      <c r="G335" s="82" t="s">
        <v>2187</v>
      </c>
      <c r="H335" s="80" t="s">
        <v>2188</v>
      </c>
      <c r="I335" s="80" t="s">
        <v>2187</v>
      </c>
      <c r="J335" s="83" t="s">
        <v>2188</v>
      </c>
      <c r="K335" s="83" t="s">
        <v>2187</v>
      </c>
      <c r="L335" s="84" t="s">
        <v>2189</v>
      </c>
      <c r="M335" s="85" t="s">
        <v>2190</v>
      </c>
      <c r="N335" s="83" t="s">
        <v>2191</v>
      </c>
      <c r="O335" s="83" t="s">
        <v>2190</v>
      </c>
      <c r="P335" s="83" t="s">
        <v>2191</v>
      </c>
      <c r="Q335" s="83" t="s">
        <v>2190</v>
      </c>
      <c r="R335" s="84" t="s">
        <v>2192</v>
      </c>
      <c r="S335" s="86"/>
    </row>
    <row r="336" customFormat="false" ht="12.75" hidden="false" customHeight="false" outlineLevel="0" collapsed="false">
      <c r="A336" s="87" t="n">
        <f aca="false">ROW(A336)-ROW($A$14)</f>
        <v>322</v>
      </c>
      <c r="B336" s="88" t="s">
        <v>2193</v>
      </c>
      <c r="C336" s="89" t="s">
        <v>60</v>
      </c>
      <c r="D336" s="88"/>
      <c r="E336" s="90" t="s">
        <v>459</v>
      </c>
      <c r="F336" s="89" t="s">
        <v>63</v>
      </c>
      <c r="G336" s="91" t="s">
        <v>2194</v>
      </c>
      <c r="H336" s="92" t="s">
        <v>2195</v>
      </c>
      <c r="I336" s="92" t="s">
        <v>2194</v>
      </c>
      <c r="J336" s="93" t="s">
        <v>2195</v>
      </c>
      <c r="K336" s="93" t="s">
        <v>2194</v>
      </c>
      <c r="L336" s="94" t="s">
        <v>2196</v>
      </c>
      <c r="M336" s="95" t="s">
        <v>2197</v>
      </c>
      <c r="N336" s="96" t="s">
        <v>2198</v>
      </c>
      <c r="O336" s="96" t="s">
        <v>2197</v>
      </c>
      <c r="P336" s="96" t="s">
        <v>2198</v>
      </c>
      <c r="Q336" s="96" t="s">
        <v>2197</v>
      </c>
      <c r="R336" s="97" t="s">
        <v>2199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2200</v>
      </c>
      <c r="C337" s="79" t="s">
        <v>60</v>
      </c>
      <c r="D337" s="80"/>
      <c r="E337" s="81" t="s">
        <v>459</v>
      </c>
      <c r="F337" s="79" t="s">
        <v>63</v>
      </c>
      <c r="G337" s="82" t="s">
        <v>2201</v>
      </c>
      <c r="H337" s="80" t="s">
        <v>859</v>
      </c>
      <c r="I337" s="80" t="s">
        <v>2201</v>
      </c>
      <c r="J337" s="83" t="s">
        <v>859</v>
      </c>
      <c r="K337" s="83" t="s">
        <v>2201</v>
      </c>
      <c r="L337" s="84" t="s">
        <v>2202</v>
      </c>
      <c r="M337" s="85" t="s">
        <v>2203</v>
      </c>
      <c r="N337" s="83" t="s">
        <v>862</v>
      </c>
      <c r="O337" s="83" t="s">
        <v>2203</v>
      </c>
      <c r="P337" s="83" t="s">
        <v>862</v>
      </c>
      <c r="Q337" s="83" t="s">
        <v>2203</v>
      </c>
      <c r="R337" s="84" t="s">
        <v>2204</v>
      </c>
      <c r="S337" s="86"/>
    </row>
    <row r="338" customFormat="false" ht="12.75" hidden="false" customHeight="false" outlineLevel="0" collapsed="false">
      <c r="A338" s="87" t="n">
        <f aca="false">ROW(A338)-ROW($A$14)</f>
        <v>324</v>
      </c>
      <c r="B338" s="88" t="s">
        <v>2205</v>
      </c>
      <c r="C338" s="89" t="s">
        <v>60</v>
      </c>
      <c r="D338" s="88"/>
      <c r="E338" s="90" t="s">
        <v>459</v>
      </c>
      <c r="F338" s="89" t="s">
        <v>58</v>
      </c>
      <c r="G338" s="91" t="s">
        <v>2206</v>
      </c>
      <c r="H338" s="92" t="s">
        <v>2207</v>
      </c>
      <c r="I338" s="92" t="s">
        <v>2206</v>
      </c>
      <c r="J338" s="93" t="s">
        <v>2208</v>
      </c>
      <c r="K338" s="93" t="s">
        <v>2209</v>
      </c>
      <c r="L338" s="94" t="s">
        <v>2207</v>
      </c>
      <c r="M338" s="95" t="s">
        <v>2210</v>
      </c>
      <c r="N338" s="96" t="s">
        <v>2211</v>
      </c>
      <c r="O338" s="96" t="s">
        <v>2210</v>
      </c>
      <c r="P338" s="96" t="s">
        <v>2211</v>
      </c>
      <c r="Q338" s="96" t="s">
        <v>2212</v>
      </c>
      <c r="R338" s="97" t="s">
        <v>2211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2213</v>
      </c>
      <c r="C339" s="79" t="s">
        <v>60</v>
      </c>
      <c r="D339" s="80"/>
      <c r="E339" s="81" t="s">
        <v>459</v>
      </c>
      <c r="F339" s="79" t="s">
        <v>58</v>
      </c>
      <c r="G339" s="82" t="s">
        <v>2214</v>
      </c>
      <c r="H339" s="80" t="s">
        <v>2215</v>
      </c>
      <c r="I339" s="80" t="s">
        <v>2214</v>
      </c>
      <c r="J339" s="83" t="s">
        <v>2215</v>
      </c>
      <c r="K339" s="83" t="s">
        <v>2216</v>
      </c>
      <c r="L339" s="84" t="s">
        <v>2215</v>
      </c>
      <c r="M339" s="85" t="s">
        <v>2217</v>
      </c>
      <c r="N339" s="83" t="s">
        <v>2218</v>
      </c>
      <c r="O339" s="83" t="s">
        <v>2217</v>
      </c>
      <c r="P339" s="83" t="s">
        <v>2218</v>
      </c>
      <c r="Q339" s="83" t="s">
        <v>2219</v>
      </c>
      <c r="R339" s="84" t="s">
        <v>2218</v>
      </c>
      <c r="S339" s="86"/>
    </row>
    <row r="340" customFormat="false" ht="12.75" hidden="false" customHeight="false" outlineLevel="0" collapsed="false">
      <c r="A340" s="87" t="n">
        <f aca="false">ROW(A340)-ROW($A$14)</f>
        <v>326</v>
      </c>
      <c r="B340" s="88" t="s">
        <v>2220</v>
      </c>
      <c r="C340" s="89" t="s">
        <v>60</v>
      </c>
      <c r="D340" s="88"/>
      <c r="E340" s="90" t="s">
        <v>459</v>
      </c>
      <c r="F340" s="89" t="s">
        <v>58</v>
      </c>
      <c r="G340" s="91" t="s">
        <v>2221</v>
      </c>
      <c r="H340" s="92" t="s">
        <v>2222</v>
      </c>
      <c r="I340" s="92" t="s">
        <v>2221</v>
      </c>
      <c r="J340" s="93" t="s">
        <v>2222</v>
      </c>
      <c r="K340" s="93" t="s">
        <v>2223</v>
      </c>
      <c r="L340" s="94" t="s">
        <v>2222</v>
      </c>
      <c r="M340" s="95" t="s">
        <v>2224</v>
      </c>
      <c r="N340" s="96" t="s">
        <v>2225</v>
      </c>
      <c r="O340" s="96" t="s">
        <v>2224</v>
      </c>
      <c r="P340" s="96" t="s">
        <v>2225</v>
      </c>
      <c r="Q340" s="96" t="s">
        <v>2226</v>
      </c>
      <c r="R340" s="97" t="s">
        <v>2225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2227</v>
      </c>
      <c r="C341" s="79" t="s">
        <v>60</v>
      </c>
      <c r="D341" s="80"/>
      <c r="E341" s="81" t="s">
        <v>459</v>
      </c>
      <c r="F341" s="79" t="s">
        <v>63</v>
      </c>
      <c r="G341" s="82" t="s">
        <v>2228</v>
      </c>
      <c r="H341" s="80" t="s">
        <v>2229</v>
      </c>
      <c r="I341" s="80" t="s">
        <v>2228</v>
      </c>
      <c r="J341" s="83" t="s">
        <v>2229</v>
      </c>
      <c r="K341" s="83" t="s">
        <v>2228</v>
      </c>
      <c r="L341" s="84" t="s">
        <v>2230</v>
      </c>
      <c r="M341" s="85" t="s">
        <v>2231</v>
      </c>
      <c r="N341" s="83" t="s">
        <v>2232</v>
      </c>
      <c r="O341" s="83" t="s">
        <v>2231</v>
      </c>
      <c r="P341" s="83" t="s">
        <v>2232</v>
      </c>
      <c r="Q341" s="83" t="s">
        <v>2231</v>
      </c>
      <c r="R341" s="84" t="s">
        <v>2233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2234</v>
      </c>
      <c r="C342" s="89" t="s">
        <v>60</v>
      </c>
      <c r="D342" s="88" t="s">
        <v>61</v>
      </c>
      <c r="E342" s="90" t="s">
        <v>459</v>
      </c>
      <c r="F342" s="89" t="s">
        <v>85</v>
      </c>
      <c r="G342" s="91" t="s">
        <v>2235</v>
      </c>
      <c r="H342" s="92" t="s">
        <v>2236</v>
      </c>
      <c r="I342" s="92" t="s">
        <v>2237</v>
      </c>
      <c r="J342" s="93" t="s">
        <v>2236</v>
      </c>
      <c r="K342" s="93" t="s">
        <v>2238</v>
      </c>
      <c r="L342" s="94" t="s">
        <v>2236</v>
      </c>
      <c r="M342" s="95" t="s">
        <v>2239</v>
      </c>
      <c r="N342" s="96" t="s">
        <v>2240</v>
      </c>
      <c r="O342" s="96" t="s">
        <v>2239</v>
      </c>
      <c r="P342" s="96" t="s">
        <v>2240</v>
      </c>
      <c r="Q342" s="96" t="s">
        <v>2241</v>
      </c>
      <c r="R342" s="97" t="s">
        <v>2240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2242</v>
      </c>
      <c r="C343" s="79" t="s">
        <v>60</v>
      </c>
      <c r="D343" s="80" t="s">
        <v>61</v>
      </c>
      <c r="E343" s="81" t="s">
        <v>459</v>
      </c>
      <c r="F343" s="79" t="s">
        <v>63</v>
      </c>
      <c r="G343" s="82" t="s">
        <v>2243</v>
      </c>
      <c r="H343" s="80" t="s">
        <v>2244</v>
      </c>
      <c r="I343" s="80" t="s">
        <v>2243</v>
      </c>
      <c r="J343" s="83" t="s">
        <v>2244</v>
      </c>
      <c r="K343" s="83" t="s">
        <v>2243</v>
      </c>
      <c r="L343" s="84" t="s">
        <v>2245</v>
      </c>
      <c r="M343" s="85" t="s">
        <v>2246</v>
      </c>
      <c r="N343" s="83" t="s">
        <v>2247</v>
      </c>
      <c r="O343" s="83" t="s">
        <v>2246</v>
      </c>
      <c r="P343" s="83" t="s">
        <v>2247</v>
      </c>
      <c r="Q343" s="83" t="s">
        <v>2246</v>
      </c>
      <c r="R343" s="84" t="s">
        <v>2248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2249</v>
      </c>
      <c r="C344" s="89" t="s">
        <v>60</v>
      </c>
      <c r="D344" s="88" t="s">
        <v>61</v>
      </c>
      <c r="E344" s="90" t="s">
        <v>459</v>
      </c>
      <c r="F344" s="89" t="s">
        <v>85</v>
      </c>
      <c r="G344" s="91" t="s">
        <v>2250</v>
      </c>
      <c r="H344" s="92" t="s">
        <v>2251</v>
      </c>
      <c r="I344" s="92" t="s">
        <v>2250</v>
      </c>
      <c r="J344" s="93" t="s">
        <v>2251</v>
      </c>
      <c r="K344" s="93" t="s">
        <v>2252</v>
      </c>
      <c r="L344" s="94" t="s">
        <v>2251</v>
      </c>
      <c r="M344" s="95" t="s">
        <v>2253</v>
      </c>
      <c r="N344" s="96" t="s">
        <v>2254</v>
      </c>
      <c r="O344" s="96" t="s">
        <v>2253</v>
      </c>
      <c r="P344" s="96" t="s">
        <v>2254</v>
      </c>
      <c r="Q344" s="96" t="s">
        <v>2255</v>
      </c>
      <c r="R344" s="97" t="s">
        <v>2254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2256</v>
      </c>
      <c r="C345" s="79" t="s">
        <v>60</v>
      </c>
      <c r="D345" s="80"/>
      <c r="E345" s="81" t="s">
        <v>459</v>
      </c>
      <c r="F345" s="79" t="s">
        <v>85</v>
      </c>
      <c r="G345" s="82" t="s">
        <v>2257</v>
      </c>
      <c r="H345" s="80" t="s">
        <v>2258</v>
      </c>
      <c r="I345" s="80" t="s">
        <v>2257</v>
      </c>
      <c r="J345" s="83" t="s">
        <v>2258</v>
      </c>
      <c r="K345" s="83" t="s">
        <v>2259</v>
      </c>
      <c r="L345" s="84" t="s">
        <v>2258</v>
      </c>
      <c r="M345" s="85" t="s">
        <v>2260</v>
      </c>
      <c r="N345" s="83" t="s">
        <v>2261</v>
      </c>
      <c r="O345" s="83" t="s">
        <v>2260</v>
      </c>
      <c r="P345" s="83" t="s">
        <v>2261</v>
      </c>
      <c r="Q345" s="83" t="s">
        <v>2262</v>
      </c>
      <c r="R345" s="84" t="s">
        <v>2261</v>
      </c>
      <c r="S345" s="86"/>
    </row>
    <row r="346" customFormat="false" ht="12.75" hidden="false" customHeight="false" outlineLevel="0" collapsed="false">
      <c r="A346" s="87" t="n">
        <f aca="false">ROW(A346)-ROW($A$14)</f>
        <v>332</v>
      </c>
      <c r="B346" s="88" t="s">
        <v>2263</v>
      </c>
      <c r="C346" s="89" t="s">
        <v>60</v>
      </c>
      <c r="D346" s="88"/>
      <c r="E346" s="90" t="s">
        <v>459</v>
      </c>
      <c r="F346" s="89" t="s">
        <v>85</v>
      </c>
      <c r="G346" s="91" t="s">
        <v>2264</v>
      </c>
      <c r="H346" s="92" t="s">
        <v>2265</v>
      </c>
      <c r="I346" s="92" t="s">
        <v>2264</v>
      </c>
      <c r="J346" s="93" t="s">
        <v>2265</v>
      </c>
      <c r="K346" s="93" t="s">
        <v>2266</v>
      </c>
      <c r="L346" s="94" t="s">
        <v>2265</v>
      </c>
      <c r="M346" s="95" t="s">
        <v>2267</v>
      </c>
      <c r="N346" s="96" t="s">
        <v>2268</v>
      </c>
      <c r="O346" s="96" t="s">
        <v>2267</v>
      </c>
      <c r="P346" s="96" t="s">
        <v>2268</v>
      </c>
      <c r="Q346" s="96" t="s">
        <v>2269</v>
      </c>
      <c r="R346" s="97" t="s">
        <v>2268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2270</v>
      </c>
      <c r="C347" s="79" t="s">
        <v>60</v>
      </c>
      <c r="D347" s="80"/>
      <c r="E347" s="81" t="s">
        <v>459</v>
      </c>
      <c r="F347" s="79" t="s">
        <v>85</v>
      </c>
      <c r="G347" s="82" t="s">
        <v>2271</v>
      </c>
      <c r="H347" s="80" t="s">
        <v>2272</v>
      </c>
      <c r="I347" s="80" t="s">
        <v>2271</v>
      </c>
      <c r="J347" s="83" t="s">
        <v>2272</v>
      </c>
      <c r="K347" s="83" t="s">
        <v>2273</v>
      </c>
      <c r="L347" s="84" t="s">
        <v>2272</v>
      </c>
      <c r="M347" s="85" t="s">
        <v>2274</v>
      </c>
      <c r="N347" s="83" t="s">
        <v>2275</v>
      </c>
      <c r="O347" s="83" t="s">
        <v>2274</v>
      </c>
      <c r="P347" s="83" t="s">
        <v>2275</v>
      </c>
      <c r="Q347" s="83" t="s">
        <v>2276</v>
      </c>
      <c r="R347" s="84" t="s">
        <v>2275</v>
      </c>
      <c r="S347" s="86"/>
    </row>
    <row r="348" customFormat="false" ht="12.75" hidden="false" customHeight="false" outlineLevel="0" collapsed="false">
      <c r="A348" s="87" t="n">
        <f aca="false">ROW(A348)-ROW($A$14)</f>
        <v>334</v>
      </c>
      <c r="B348" s="88" t="s">
        <v>2277</v>
      </c>
      <c r="C348" s="89" t="s">
        <v>60</v>
      </c>
      <c r="D348" s="88"/>
      <c r="E348" s="90" t="s">
        <v>459</v>
      </c>
      <c r="F348" s="89" t="s">
        <v>123</v>
      </c>
      <c r="G348" s="91" t="s">
        <v>2278</v>
      </c>
      <c r="H348" s="92" t="s">
        <v>2279</v>
      </c>
      <c r="I348" s="92" t="s">
        <v>2278</v>
      </c>
      <c r="J348" s="93" t="s">
        <v>2279</v>
      </c>
      <c r="K348" s="93" t="s">
        <v>2278</v>
      </c>
      <c r="L348" s="94" t="s">
        <v>2280</v>
      </c>
      <c r="M348" s="95" t="s">
        <v>2281</v>
      </c>
      <c r="N348" s="96" t="s">
        <v>2282</v>
      </c>
      <c r="O348" s="96" t="s">
        <v>2281</v>
      </c>
      <c r="P348" s="96" t="s">
        <v>2282</v>
      </c>
      <c r="Q348" s="96" t="s">
        <v>2281</v>
      </c>
      <c r="R348" s="97" t="s">
        <v>2283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2284</v>
      </c>
      <c r="C349" s="79" t="s">
        <v>60</v>
      </c>
      <c r="D349" s="80" t="s">
        <v>61</v>
      </c>
      <c r="E349" s="81" t="s">
        <v>459</v>
      </c>
      <c r="F349" s="79" t="s">
        <v>123</v>
      </c>
      <c r="G349" s="82" t="s">
        <v>2285</v>
      </c>
      <c r="H349" s="80" t="s">
        <v>1364</v>
      </c>
      <c r="I349" s="80" t="s">
        <v>2285</v>
      </c>
      <c r="J349" s="83" t="s">
        <v>1364</v>
      </c>
      <c r="K349" s="83" t="s">
        <v>2285</v>
      </c>
      <c r="L349" s="84" t="s">
        <v>2286</v>
      </c>
      <c r="M349" s="85" t="s">
        <v>2287</v>
      </c>
      <c r="N349" s="83" t="s">
        <v>1367</v>
      </c>
      <c r="O349" s="83" t="s">
        <v>2287</v>
      </c>
      <c r="P349" s="83" t="s">
        <v>1367</v>
      </c>
      <c r="Q349" s="83" t="s">
        <v>2287</v>
      </c>
      <c r="R349" s="84" t="s">
        <v>2288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2289</v>
      </c>
      <c r="C350" s="89" t="s">
        <v>60</v>
      </c>
      <c r="D350" s="88" t="s">
        <v>61</v>
      </c>
      <c r="E350" s="90" t="s">
        <v>459</v>
      </c>
      <c r="F350" s="89" t="s">
        <v>58</v>
      </c>
      <c r="G350" s="91" t="s">
        <v>2290</v>
      </c>
      <c r="H350" s="92" t="s">
        <v>2291</v>
      </c>
      <c r="I350" s="92" t="s">
        <v>2290</v>
      </c>
      <c r="J350" s="93" t="s">
        <v>2291</v>
      </c>
      <c r="K350" s="93" t="s">
        <v>2292</v>
      </c>
      <c r="L350" s="94" t="s">
        <v>2291</v>
      </c>
      <c r="M350" s="95" t="s">
        <v>2293</v>
      </c>
      <c r="N350" s="96" t="s">
        <v>2294</v>
      </c>
      <c r="O350" s="96" t="s">
        <v>2293</v>
      </c>
      <c r="P350" s="96" t="s">
        <v>2294</v>
      </c>
      <c r="Q350" s="96" t="s">
        <v>2295</v>
      </c>
      <c r="R350" s="97" t="s">
        <v>2294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2296</v>
      </c>
      <c r="C351" s="79" t="s">
        <v>60</v>
      </c>
      <c r="D351" s="80" t="s">
        <v>61</v>
      </c>
      <c r="E351" s="81" t="s">
        <v>459</v>
      </c>
      <c r="F351" s="79" t="s">
        <v>58</v>
      </c>
      <c r="G351" s="82" t="s">
        <v>2297</v>
      </c>
      <c r="H351" s="80" t="s">
        <v>2298</v>
      </c>
      <c r="I351" s="80" t="s">
        <v>2297</v>
      </c>
      <c r="J351" s="83" t="s">
        <v>2298</v>
      </c>
      <c r="K351" s="83" t="s">
        <v>2299</v>
      </c>
      <c r="L351" s="84" t="s">
        <v>2298</v>
      </c>
      <c r="M351" s="85" t="s">
        <v>2300</v>
      </c>
      <c r="N351" s="83" t="s">
        <v>2301</v>
      </c>
      <c r="O351" s="83" t="s">
        <v>2300</v>
      </c>
      <c r="P351" s="83" t="s">
        <v>2301</v>
      </c>
      <c r="Q351" s="83" t="s">
        <v>2302</v>
      </c>
      <c r="R351" s="84" t="s">
        <v>2301</v>
      </c>
      <c r="S351" s="86"/>
    </row>
    <row r="352" customFormat="false" ht="12.75" hidden="false" customHeight="false" outlineLevel="0" collapsed="false">
      <c r="A352" s="87" t="n">
        <f aca="false">ROW(A352)-ROW($A$14)</f>
        <v>338</v>
      </c>
      <c r="B352" s="88" t="s">
        <v>2303</v>
      </c>
      <c r="C352" s="89" t="s">
        <v>60</v>
      </c>
      <c r="D352" s="88"/>
      <c r="E352" s="90" t="s">
        <v>459</v>
      </c>
      <c r="F352" s="89" t="s">
        <v>123</v>
      </c>
      <c r="G352" s="91" t="s">
        <v>2304</v>
      </c>
      <c r="H352" s="92" t="s">
        <v>1385</v>
      </c>
      <c r="I352" s="92" t="s">
        <v>2304</v>
      </c>
      <c r="J352" s="93" t="s">
        <v>1385</v>
      </c>
      <c r="K352" s="93" t="s">
        <v>2304</v>
      </c>
      <c r="L352" s="94" t="s">
        <v>2305</v>
      </c>
      <c r="M352" s="95" t="s">
        <v>2306</v>
      </c>
      <c r="N352" s="96" t="s">
        <v>1388</v>
      </c>
      <c r="O352" s="96" t="s">
        <v>2306</v>
      </c>
      <c r="P352" s="96" t="s">
        <v>1388</v>
      </c>
      <c r="Q352" s="96" t="s">
        <v>2306</v>
      </c>
      <c r="R352" s="97" t="s">
        <v>2307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2308</v>
      </c>
      <c r="C353" s="79" t="s">
        <v>60</v>
      </c>
      <c r="D353" s="80" t="s">
        <v>61</v>
      </c>
      <c r="E353" s="81" t="s">
        <v>459</v>
      </c>
      <c r="F353" s="79" t="s">
        <v>58</v>
      </c>
      <c r="G353" s="82" t="s">
        <v>2309</v>
      </c>
      <c r="H353" s="80" t="s">
        <v>2310</v>
      </c>
      <c r="I353" s="80" t="s">
        <v>2309</v>
      </c>
      <c r="J353" s="83" t="s">
        <v>2310</v>
      </c>
      <c r="K353" s="83" t="s">
        <v>2311</v>
      </c>
      <c r="L353" s="84" t="s">
        <v>2310</v>
      </c>
      <c r="M353" s="85" t="s">
        <v>2312</v>
      </c>
      <c r="N353" s="83" t="s">
        <v>2313</v>
      </c>
      <c r="O353" s="83" t="s">
        <v>2312</v>
      </c>
      <c r="P353" s="83" t="s">
        <v>2313</v>
      </c>
      <c r="Q353" s="83" t="s">
        <v>2314</v>
      </c>
      <c r="R353" s="84" t="s">
        <v>2313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2315</v>
      </c>
      <c r="C354" s="89" t="s">
        <v>60</v>
      </c>
      <c r="D354" s="88" t="s">
        <v>61</v>
      </c>
      <c r="E354" s="90" t="s">
        <v>459</v>
      </c>
      <c r="F354" s="89" t="s">
        <v>85</v>
      </c>
      <c r="G354" s="91" t="s">
        <v>2316</v>
      </c>
      <c r="H354" s="92" t="s">
        <v>2317</v>
      </c>
      <c r="I354" s="92" t="s">
        <v>2316</v>
      </c>
      <c r="J354" s="93" t="s">
        <v>2317</v>
      </c>
      <c r="K354" s="93" t="s">
        <v>2318</v>
      </c>
      <c r="L354" s="94" t="s">
        <v>2317</v>
      </c>
      <c r="M354" s="95" t="s">
        <v>2319</v>
      </c>
      <c r="N354" s="96" t="s">
        <v>2320</v>
      </c>
      <c r="O354" s="96" t="s">
        <v>2319</v>
      </c>
      <c r="P354" s="96" t="s">
        <v>2320</v>
      </c>
      <c r="Q354" s="96" t="s">
        <v>2321</v>
      </c>
      <c r="R354" s="97" t="s">
        <v>2320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2322</v>
      </c>
      <c r="C355" s="79" t="s">
        <v>60</v>
      </c>
      <c r="D355" s="80" t="s">
        <v>61</v>
      </c>
      <c r="E355" s="81" t="s">
        <v>459</v>
      </c>
      <c r="F355" s="79" t="s">
        <v>58</v>
      </c>
      <c r="G355" s="82" t="s">
        <v>2323</v>
      </c>
      <c r="H355" s="80" t="s">
        <v>2324</v>
      </c>
      <c r="I355" s="80" t="s">
        <v>2323</v>
      </c>
      <c r="J355" s="83" t="s">
        <v>2324</v>
      </c>
      <c r="K355" s="83" t="s">
        <v>2325</v>
      </c>
      <c r="L355" s="84" t="s">
        <v>2324</v>
      </c>
      <c r="M355" s="85" t="s">
        <v>2326</v>
      </c>
      <c r="N355" s="83" t="s">
        <v>2327</v>
      </c>
      <c r="O355" s="83" t="s">
        <v>2326</v>
      </c>
      <c r="P355" s="83" t="s">
        <v>2327</v>
      </c>
      <c r="Q355" s="83" t="s">
        <v>2328</v>
      </c>
      <c r="R355" s="84" t="s">
        <v>2327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2329</v>
      </c>
      <c r="C356" s="89" t="s">
        <v>60</v>
      </c>
      <c r="D356" s="88" t="s">
        <v>61</v>
      </c>
      <c r="E356" s="90" t="s">
        <v>459</v>
      </c>
      <c r="F356" s="89" t="s">
        <v>85</v>
      </c>
      <c r="G356" s="91" t="s">
        <v>2330</v>
      </c>
      <c r="H356" s="92" t="s">
        <v>2331</v>
      </c>
      <c r="I356" s="92" t="s">
        <v>2330</v>
      </c>
      <c r="J356" s="93" t="s">
        <v>2331</v>
      </c>
      <c r="K356" s="93" t="s">
        <v>2332</v>
      </c>
      <c r="L356" s="94" t="s">
        <v>2331</v>
      </c>
      <c r="M356" s="95" t="s">
        <v>2333</v>
      </c>
      <c r="N356" s="96" t="s">
        <v>2334</v>
      </c>
      <c r="O356" s="96" t="s">
        <v>2333</v>
      </c>
      <c r="P356" s="96" t="s">
        <v>2334</v>
      </c>
      <c r="Q356" s="96" t="s">
        <v>2335</v>
      </c>
      <c r="R356" s="97" t="s">
        <v>2334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2336</v>
      </c>
      <c r="C357" s="79" t="s">
        <v>60</v>
      </c>
      <c r="D357" s="80" t="s">
        <v>61</v>
      </c>
      <c r="E357" s="81" t="s">
        <v>459</v>
      </c>
      <c r="F357" s="79" t="s">
        <v>58</v>
      </c>
      <c r="G357" s="82" t="s">
        <v>2337</v>
      </c>
      <c r="H357" s="80" t="s">
        <v>2338</v>
      </c>
      <c r="I357" s="80" t="s">
        <v>2337</v>
      </c>
      <c r="J357" s="83" t="s">
        <v>2338</v>
      </c>
      <c r="K357" s="83" t="s">
        <v>2339</v>
      </c>
      <c r="L357" s="84" t="s">
        <v>2338</v>
      </c>
      <c r="M357" s="85" t="s">
        <v>2340</v>
      </c>
      <c r="N357" s="83" t="s">
        <v>2341</v>
      </c>
      <c r="O357" s="83" t="s">
        <v>2340</v>
      </c>
      <c r="P357" s="83" t="s">
        <v>2341</v>
      </c>
      <c r="Q357" s="83" t="s">
        <v>2342</v>
      </c>
      <c r="R357" s="84" t="s">
        <v>2341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2343</v>
      </c>
      <c r="C358" s="89" t="s">
        <v>60</v>
      </c>
      <c r="D358" s="88" t="s">
        <v>61</v>
      </c>
      <c r="E358" s="90" t="s">
        <v>459</v>
      </c>
      <c r="F358" s="89" t="s">
        <v>85</v>
      </c>
      <c r="G358" s="91" t="s">
        <v>2344</v>
      </c>
      <c r="H358" s="92" t="s">
        <v>2345</v>
      </c>
      <c r="I358" s="92" t="s">
        <v>2344</v>
      </c>
      <c r="J358" s="93" t="s">
        <v>2345</v>
      </c>
      <c r="K358" s="93" t="s">
        <v>2346</v>
      </c>
      <c r="L358" s="94" t="s">
        <v>2345</v>
      </c>
      <c r="M358" s="95" t="s">
        <v>2347</v>
      </c>
      <c r="N358" s="96" t="s">
        <v>2348</v>
      </c>
      <c r="O358" s="96" t="s">
        <v>2347</v>
      </c>
      <c r="P358" s="96" t="s">
        <v>2348</v>
      </c>
      <c r="Q358" s="96" t="s">
        <v>2349</v>
      </c>
      <c r="R358" s="97" t="s">
        <v>2348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2350</v>
      </c>
      <c r="C359" s="79" t="s">
        <v>284</v>
      </c>
      <c r="D359" s="80"/>
      <c r="E359" s="81" t="s">
        <v>459</v>
      </c>
      <c r="F359" s="79" t="s">
        <v>123</v>
      </c>
      <c r="G359" s="82" t="s">
        <v>2351</v>
      </c>
      <c r="H359" s="80" t="s">
        <v>2352</v>
      </c>
      <c r="I359" s="80" t="s">
        <v>2351</v>
      </c>
      <c r="J359" s="83" t="s">
        <v>2352</v>
      </c>
      <c r="K359" s="83" t="s">
        <v>2351</v>
      </c>
      <c r="L359" s="84" t="s">
        <v>2353</v>
      </c>
      <c r="M359" s="85" t="s">
        <v>2354</v>
      </c>
      <c r="N359" s="83" t="s">
        <v>2355</v>
      </c>
      <c r="O359" s="83" t="s">
        <v>2354</v>
      </c>
      <c r="P359" s="83" t="s">
        <v>2355</v>
      </c>
      <c r="Q359" s="83" t="s">
        <v>2354</v>
      </c>
      <c r="R359" s="84" t="s">
        <v>2356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2357</v>
      </c>
      <c r="C360" s="89" t="s">
        <v>60</v>
      </c>
      <c r="D360" s="88" t="s">
        <v>61</v>
      </c>
      <c r="E360" s="90" t="s">
        <v>459</v>
      </c>
      <c r="F360" s="89" t="s">
        <v>85</v>
      </c>
      <c r="G360" s="91" t="s">
        <v>2358</v>
      </c>
      <c r="H360" s="92" t="s">
        <v>2359</v>
      </c>
      <c r="I360" s="92" t="s">
        <v>2358</v>
      </c>
      <c r="J360" s="93" t="s">
        <v>2359</v>
      </c>
      <c r="K360" s="93" t="s">
        <v>2360</v>
      </c>
      <c r="L360" s="94" t="s">
        <v>2359</v>
      </c>
      <c r="M360" s="95" t="s">
        <v>2361</v>
      </c>
      <c r="N360" s="96" t="s">
        <v>2362</v>
      </c>
      <c r="O360" s="96" t="s">
        <v>2361</v>
      </c>
      <c r="P360" s="96" t="s">
        <v>2362</v>
      </c>
      <c r="Q360" s="96" t="s">
        <v>2363</v>
      </c>
      <c r="R360" s="97" t="s">
        <v>2362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2364</v>
      </c>
      <c r="C361" s="79" t="s">
        <v>60</v>
      </c>
      <c r="D361" s="80" t="s">
        <v>61</v>
      </c>
      <c r="E361" s="81" t="s">
        <v>459</v>
      </c>
      <c r="F361" s="79" t="s">
        <v>58</v>
      </c>
      <c r="G361" s="82" t="s">
        <v>2365</v>
      </c>
      <c r="H361" s="80" t="s">
        <v>2366</v>
      </c>
      <c r="I361" s="80" t="s">
        <v>2365</v>
      </c>
      <c r="J361" s="83" t="s">
        <v>2366</v>
      </c>
      <c r="K361" s="83" t="s">
        <v>2367</v>
      </c>
      <c r="L361" s="84" t="s">
        <v>2366</v>
      </c>
      <c r="M361" s="85" t="s">
        <v>2368</v>
      </c>
      <c r="N361" s="83" t="s">
        <v>2369</v>
      </c>
      <c r="O361" s="83" t="s">
        <v>2368</v>
      </c>
      <c r="P361" s="83" t="s">
        <v>2369</v>
      </c>
      <c r="Q361" s="83" t="s">
        <v>2370</v>
      </c>
      <c r="R361" s="84" t="s">
        <v>2369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2371</v>
      </c>
      <c r="C362" s="89" t="s">
        <v>60</v>
      </c>
      <c r="D362" s="88" t="s">
        <v>61</v>
      </c>
      <c r="E362" s="90" t="s">
        <v>459</v>
      </c>
      <c r="F362" s="89" t="s">
        <v>58</v>
      </c>
      <c r="G362" s="91" t="s">
        <v>2372</v>
      </c>
      <c r="H362" s="92" t="s">
        <v>2373</v>
      </c>
      <c r="I362" s="92" t="s">
        <v>2372</v>
      </c>
      <c r="J362" s="93" t="s">
        <v>2373</v>
      </c>
      <c r="K362" s="93" t="s">
        <v>2374</v>
      </c>
      <c r="L362" s="94" t="s">
        <v>2373</v>
      </c>
      <c r="M362" s="95" t="s">
        <v>2375</v>
      </c>
      <c r="N362" s="96" t="s">
        <v>2376</v>
      </c>
      <c r="O362" s="96" t="s">
        <v>2375</v>
      </c>
      <c r="P362" s="96" t="s">
        <v>2376</v>
      </c>
      <c r="Q362" s="96" t="s">
        <v>2377</v>
      </c>
      <c r="R362" s="97" t="s">
        <v>2376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2378</v>
      </c>
      <c r="C363" s="79" t="s">
        <v>60</v>
      </c>
      <c r="D363" s="80" t="s">
        <v>61</v>
      </c>
      <c r="E363" s="81" t="s">
        <v>459</v>
      </c>
      <c r="F363" s="79" t="s">
        <v>85</v>
      </c>
      <c r="G363" s="82" t="s">
        <v>2379</v>
      </c>
      <c r="H363" s="80" t="s">
        <v>2380</v>
      </c>
      <c r="I363" s="80" t="s">
        <v>2379</v>
      </c>
      <c r="J363" s="83" t="s">
        <v>2380</v>
      </c>
      <c r="K363" s="83" t="s">
        <v>2381</v>
      </c>
      <c r="L363" s="84" t="s">
        <v>2380</v>
      </c>
      <c r="M363" s="85" t="s">
        <v>2382</v>
      </c>
      <c r="N363" s="83" t="s">
        <v>2383</v>
      </c>
      <c r="O363" s="83" t="s">
        <v>2382</v>
      </c>
      <c r="P363" s="83" t="s">
        <v>2383</v>
      </c>
      <c r="Q363" s="83" t="s">
        <v>2384</v>
      </c>
      <c r="R363" s="84" t="s">
        <v>2383</v>
      </c>
      <c r="S363" s="86"/>
    </row>
    <row r="364" customFormat="false" ht="12.75" hidden="false" customHeight="false" outlineLevel="0" collapsed="false">
      <c r="A364" s="87" t="n">
        <f aca="false">ROW(A364)-ROW($A$14)</f>
        <v>350</v>
      </c>
      <c r="B364" s="88" t="s">
        <v>2385</v>
      </c>
      <c r="C364" s="89" t="s">
        <v>60</v>
      </c>
      <c r="D364" s="88"/>
      <c r="E364" s="90" t="s">
        <v>459</v>
      </c>
      <c r="F364" s="89" t="s">
        <v>58</v>
      </c>
      <c r="G364" s="91" t="s">
        <v>2386</v>
      </c>
      <c r="H364" s="92" t="s">
        <v>2387</v>
      </c>
      <c r="I364" s="92" t="s">
        <v>2386</v>
      </c>
      <c r="J364" s="93" t="s">
        <v>2387</v>
      </c>
      <c r="K364" s="93" t="s">
        <v>2388</v>
      </c>
      <c r="L364" s="94" t="s">
        <v>2387</v>
      </c>
      <c r="M364" s="95" t="s">
        <v>2389</v>
      </c>
      <c r="N364" s="96" t="s">
        <v>2390</v>
      </c>
      <c r="O364" s="96" t="s">
        <v>2389</v>
      </c>
      <c r="P364" s="96" t="s">
        <v>2390</v>
      </c>
      <c r="Q364" s="96" t="s">
        <v>2391</v>
      </c>
      <c r="R364" s="97" t="s">
        <v>2390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2392</v>
      </c>
      <c r="C365" s="79" t="s">
        <v>60</v>
      </c>
      <c r="D365" s="80"/>
      <c r="E365" s="81" t="s">
        <v>459</v>
      </c>
      <c r="F365" s="79" t="s">
        <v>58</v>
      </c>
      <c r="G365" s="82" t="s">
        <v>2393</v>
      </c>
      <c r="H365" s="80" t="s">
        <v>2394</v>
      </c>
      <c r="I365" s="80" t="s">
        <v>2393</v>
      </c>
      <c r="J365" s="83" t="s">
        <v>2394</v>
      </c>
      <c r="K365" s="83" t="s">
        <v>2395</v>
      </c>
      <c r="L365" s="84" t="s">
        <v>2394</v>
      </c>
      <c r="M365" s="85" t="s">
        <v>2396</v>
      </c>
      <c r="N365" s="83" t="s">
        <v>2397</v>
      </c>
      <c r="O365" s="83" t="s">
        <v>2396</v>
      </c>
      <c r="P365" s="83" t="s">
        <v>2397</v>
      </c>
      <c r="Q365" s="83" t="s">
        <v>2398</v>
      </c>
      <c r="R365" s="84" t="s">
        <v>2397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2399</v>
      </c>
      <c r="C366" s="89" t="s">
        <v>60</v>
      </c>
      <c r="D366" s="88" t="s">
        <v>61</v>
      </c>
      <c r="E366" s="90" t="s">
        <v>459</v>
      </c>
      <c r="F366" s="89" t="s">
        <v>63</v>
      </c>
      <c r="G366" s="91" t="s">
        <v>2400</v>
      </c>
      <c r="H366" s="92" t="s">
        <v>2401</v>
      </c>
      <c r="I366" s="92" t="s">
        <v>2400</v>
      </c>
      <c r="J366" s="93" t="s">
        <v>2401</v>
      </c>
      <c r="K366" s="93" t="s">
        <v>2400</v>
      </c>
      <c r="L366" s="94" t="s">
        <v>2402</v>
      </c>
      <c r="M366" s="95" t="s">
        <v>2403</v>
      </c>
      <c r="N366" s="96" t="s">
        <v>2404</v>
      </c>
      <c r="O366" s="96" t="s">
        <v>2403</v>
      </c>
      <c r="P366" s="96" t="s">
        <v>2404</v>
      </c>
      <c r="Q366" s="96" t="s">
        <v>2403</v>
      </c>
      <c r="R366" s="97" t="s">
        <v>2405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2406</v>
      </c>
      <c r="C367" s="79" t="s">
        <v>60</v>
      </c>
      <c r="D367" s="80"/>
      <c r="E367" s="81" t="s">
        <v>459</v>
      </c>
      <c r="F367" s="79" t="s">
        <v>63</v>
      </c>
      <c r="G367" s="82" t="s">
        <v>2407</v>
      </c>
      <c r="H367" s="80" t="s">
        <v>2408</v>
      </c>
      <c r="I367" s="80" t="s">
        <v>2407</v>
      </c>
      <c r="J367" s="83" t="s">
        <v>2408</v>
      </c>
      <c r="K367" s="83" t="s">
        <v>2407</v>
      </c>
      <c r="L367" s="84" t="s">
        <v>2409</v>
      </c>
      <c r="M367" s="85" t="s">
        <v>2410</v>
      </c>
      <c r="N367" s="83" t="s">
        <v>2411</v>
      </c>
      <c r="O367" s="83" t="s">
        <v>2410</v>
      </c>
      <c r="P367" s="83" t="s">
        <v>2411</v>
      </c>
      <c r="Q367" s="83" t="s">
        <v>2410</v>
      </c>
      <c r="R367" s="84" t="s">
        <v>2412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2413</v>
      </c>
      <c r="C368" s="89" t="s">
        <v>60</v>
      </c>
      <c r="D368" s="88" t="s">
        <v>61</v>
      </c>
      <c r="E368" s="90" t="s">
        <v>459</v>
      </c>
      <c r="F368" s="89" t="s">
        <v>85</v>
      </c>
      <c r="G368" s="91" t="s">
        <v>2414</v>
      </c>
      <c r="H368" s="92" t="s">
        <v>2415</v>
      </c>
      <c r="I368" s="92" t="s">
        <v>2414</v>
      </c>
      <c r="J368" s="93" t="s">
        <v>2415</v>
      </c>
      <c r="K368" s="93" t="s">
        <v>2416</v>
      </c>
      <c r="L368" s="94" t="s">
        <v>2415</v>
      </c>
      <c r="M368" s="95" t="s">
        <v>2417</v>
      </c>
      <c r="N368" s="96" t="s">
        <v>2418</v>
      </c>
      <c r="O368" s="96" t="s">
        <v>2417</v>
      </c>
      <c r="P368" s="96" t="s">
        <v>2418</v>
      </c>
      <c r="Q368" s="96" t="s">
        <v>2419</v>
      </c>
      <c r="R368" s="97" t="s">
        <v>2418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2420</v>
      </c>
      <c r="C369" s="79" t="s">
        <v>60</v>
      </c>
      <c r="D369" s="80" t="s">
        <v>61</v>
      </c>
      <c r="E369" s="81" t="s">
        <v>459</v>
      </c>
      <c r="F369" s="79" t="s">
        <v>58</v>
      </c>
      <c r="G369" s="82" t="s">
        <v>2421</v>
      </c>
      <c r="H369" s="80" t="s">
        <v>2422</v>
      </c>
      <c r="I369" s="80" t="s">
        <v>2421</v>
      </c>
      <c r="J369" s="83" t="s">
        <v>2422</v>
      </c>
      <c r="K369" s="83" t="s">
        <v>2423</v>
      </c>
      <c r="L369" s="84" t="s">
        <v>2422</v>
      </c>
      <c r="M369" s="85" t="s">
        <v>2424</v>
      </c>
      <c r="N369" s="83" t="s">
        <v>2425</v>
      </c>
      <c r="O369" s="83" t="s">
        <v>2424</v>
      </c>
      <c r="P369" s="83" t="s">
        <v>2425</v>
      </c>
      <c r="Q369" s="83" t="s">
        <v>2426</v>
      </c>
      <c r="R369" s="84" t="s">
        <v>2425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2427</v>
      </c>
      <c r="C370" s="89" t="s">
        <v>60</v>
      </c>
      <c r="D370" s="88" t="s">
        <v>61</v>
      </c>
      <c r="E370" s="90" t="s">
        <v>459</v>
      </c>
      <c r="F370" s="89" t="s">
        <v>123</v>
      </c>
      <c r="G370" s="91" t="s">
        <v>2428</v>
      </c>
      <c r="H370" s="92" t="s">
        <v>2429</v>
      </c>
      <c r="I370" s="92" t="s">
        <v>2428</v>
      </c>
      <c r="J370" s="93" t="s">
        <v>2429</v>
      </c>
      <c r="K370" s="93" t="s">
        <v>2428</v>
      </c>
      <c r="L370" s="94" t="s">
        <v>2430</v>
      </c>
      <c r="M370" s="95" t="s">
        <v>2431</v>
      </c>
      <c r="N370" s="96" t="s">
        <v>2432</v>
      </c>
      <c r="O370" s="96" t="s">
        <v>2431</v>
      </c>
      <c r="P370" s="96" t="s">
        <v>2432</v>
      </c>
      <c r="Q370" s="96" t="s">
        <v>2431</v>
      </c>
      <c r="R370" s="97" t="s">
        <v>2433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2434</v>
      </c>
      <c r="C371" s="79" t="s">
        <v>60</v>
      </c>
      <c r="D371" s="80"/>
      <c r="E371" s="81" t="s">
        <v>459</v>
      </c>
      <c r="F371" s="79" t="s">
        <v>85</v>
      </c>
      <c r="G371" s="82" t="s">
        <v>2435</v>
      </c>
      <c r="H371" s="80" t="s">
        <v>720</v>
      </c>
      <c r="I371" s="80" t="s">
        <v>2435</v>
      </c>
      <c r="J371" s="83" t="s">
        <v>720</v>
      </c>
      <c r="K371" s="83" t="s">
        <v>2436</v>
      </c>
      <c r="L371" s="84" t="s">
        <v>720</v>
      </c>
      <c r="M371" s="85" t="s">
        <v>2437</v>
      </c>
      <c r="N371" s="83" t="s">
        <v>723</v>
      </c>
      <c r="O371" s="83" t="s">
        <v>2437</v>
      </c>
      <c r="P371" s="83" t="s">
        <v>723</v>
      </c>
      <c r="Q371" s="83" t="s">
        <v>2438</v>
      </c>
      <c r="R371" s="84" t="s">
        <v>723</v>
      </c>
      <c r="S371" s="86"/>
    </row>
    <row r="372" customFormat="false" ht="12.75" hidden="false" customHeight="false" outlineLevel="0" collapsed="false">
      <c r="A372" s="87" t="n">
        <f aca="false">ROW(A372)-ROW($A$14)</f>
        <v>358</v>
      </c>
      <c r="B372" s="88" t="s">
        <v>2439</v>
      </c>
      <c r="C372" s="89" t="s">
        <v>284</v>
      </c>
      <c r="D372" s="88"/>
      <c r="E372" s="90" t="s">
        <v>459</v>
      </c>
      <c r="F372" s="89" t="s">
        <v>123</v>
      </c>
      <c r="G372" s="91" t="s">
        <v>2440</v>
      </c>
      <c r="H372" s="92" t="s">
        <v>2441</v>
      </c>
      <c r="I372" s="92" t="s">
        <v>2440</v>
      </c>
      <c r="J372" s="93" t="s">
        <v>2441</v>
      </c>
      <c r="K372" s="93" t="s">
        <v>2440</v>
      </c>
      <c r="L372" s="94" t="s">
        <v>2442</v>
      </c>
      <c r="M372" s="95" t="s">
        <v>2443</v>
      </c>
      <c r="N372" s="96" t="s">
        <v>2444</v>
      </c>
      <c r="O372" s="96" t="s">
        <v>2443</v>
      </c>
      <c r="P372" s="96" t="s">
        <v>2444</v>
      </c>
      <c r="Q372" s="96" t="s">
        <v>2443</v>
      </c>
      <c r="R372" s="97" t="s">
        <v>2445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2446</v>
      </c>
      <c r="C373" s="79" t="s">
        <v>60</v>
      </c>
      <c r="D373" s="80" t="s">
        <v>61</v>
      </c>
      <c r="E373" s="81" t="s">
        <v>459</v>
      </c>
      <c r="F373" s="79" t="s">
        <v>58</v>
      </c>
      <c r="G373" s="82" t="s">
        <v>2447</v>
      </c>
      <c r="H373" s="80" t="s">
        <v>2448</v>
      </c>
      <c r="I373" s="80" t="s">
        <v>2447</v>
      </c>
      <c r="J373" s="83" t="s">
        <v>2449</v>
      </c>
      <c r="K373" s="83" t="s">
        <v>2450</v>
      </c>
      <c r="L373" s="84" t="s">
        <v>2449</v>
      </c>
      <c r="M373" s="85" t="s">
        <v>2451</v>
      </c>
      <c r="N373" s="83" t="s">
        <v>2452</v>
      </c>
      <c r="O373" s="83" t="s">
        <v>2451</v>
      </c>
      <c r="P373" s="83" t="s">
        <v>2452</v>
      </c>
      <c r="Q373" s="83" t="s">
        <v>2453</v>
      </c>
      <c r="R373" s="84" t="s">
        <v>2452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2454</v>
      </c>
      <c r="C374" s="89" t="s">
        <v>60</v>
      </c>
      <c r="D374" s="88" t="s">
        <v>61</v>
      </c>
      <c r="E374" s="90" t="s">
        <v>459</v>
      </c>
      <c r="F374" s="89" t="s">
        <v>85</v>
      </c>
      <c r="G374" s="91" t="s">
        <v>2455</v>
      </c>
      <c r="H374" s="92" t="s">
        <v>2456</v>
      </c>
      <c r="I374" s="92" t="s">
        <v>2457</v>
      </c>
      <c r="J374" s="93" t="s">
        <v>2456</v>
      </c>
      <c r="K374" s="93" t="s">
        <v>2458</v>
      </c>
      <c r="L374" s="94" t="s">
        <v>2456</v>
      </c>
      <c r="M374" s="95" t="s">
        <v>2459</v>
      </c>
      <c r="N374" s="96" t="s">
        <v>2460</v>
      </c>
      <c r="O374" s="96" t="s">
        <v>2459</v>
      </c>
      <c r="P374" s="96" t="s">
        <v>2460</v>
      </c>
      <c r="Q374" s="96" t="s">
        <v>2461</v>
      </c>
      <c r="R374" s="97" t="s">
        <v>2460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2462</v>
      </c>
      <c r="C375" s="79" t="s">
        <v>284</v>
      </c>
      <c r="D375" s="80"/>
      <c r="E375" s="81" t="s">
        <v>459</v>
      </c>
      <c r="F375" s="79" t="s">
        <v>123</v>
      </c>
      <c r="G375" s="82" t="s">
        <v>2463</v>
      </c>
      <c r="H375" s="80" t="s">
        <v>2464</v>
      </c>
      <c r="I375" s="80" t="s">
        <v>2463</v>
      </c>
      <c r="J375" s="83" t="s">
        <v>2464</v>
      </c>
      <c r="K375" s="83" t="s">
        <v>2463</v>
      </c>
      <c r="L375" s="84" t="s">
        <v>2465</v>
      </c>
      <c r="M375" s="85" t="s">
        <v>2466</v>
      </c>
      <c r="N375" s="83" t="s">
        <v>2467</v>
      </c>
      <c r="O375" s="83" t="s">
        <v>2466</v>
      </c>
      <c r="P375" s="83" t="s">
        <v>2467</v>
      </c>
      <c r="Q375" s="83" t="s">
        <v>2466</v>
      </c>
      <c r="R375" s="84" t="s">
        <v>2468</v>
      </c>
      <c r="S375" s="86"/>
    </row>
    <row r="376" customFormat="false" ht="12.75" hidden="false" customHeight="false" outlineLevel="0" collapsed="false">
      <c r="A376" s="87" t="n">
        <f aca="false">ROW(A376)-ROW($A$14)</f>
        <v>362</v>
      </c>
      <c r="B376" s="88" t="s">
        <v>2469</v>
      </c>
      <c r="C376" s="89" t="s">
        <v>60</v>
      </c>
      <c r="D376" s="88"/>
      <c r="E376" s="90" t="s">
        <v>459</v>
      </c>
      <c r="F376" s="89" t="s">
        <v>85</v>
      </c>
      <c r="G376" s="91" t="s">
        <v>2470</v>
      </c>
      <c r="H376" s="92" t="s">
        <v>2471</v>
      </c>
      <c r="I376" s="92" t="s">
        <v>2470</v>
      </c>
      <c r="J376" s="93" t="s">
        <v>2471</v>
      </c>
      <c r="K376" s="93" t="s">
        <v>2472</v>
      </c>
      <c r="L376" s="94" t="s">
        <v>2471</v>
      </c>
      <c r="M376" s="95" t="s">
        <v>2473</v>
      </c>
      <c r="N376" s="96" t="s">
        <v>2474</v>
      </c>
      <c r="O376" s="96" t="s">
        <v>2473</v>
      </c>
      <c r="P376" s="96" t="s">
        <v>2474</v>
      </c>
      <c r="Q376" s="96" t="s">
        <v>2475</v>
      </c>
      <c r="R376" s="97" t="s">
        <v>2474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2476</v>
      </c>
      <c r="C377" s="79" t="s">
        <v>60</v>
      </c>
      <c r="D377" s="80" t="s">
        <v>61</v>
      </c>
      <c r="E377" s="81" t="s">
        <v>459</v>
      </c>
      <c r="F377" s="79" t="s">
        <v>58</v>
      </c>
      <c r="G377" s="82" t="s">
        <v>2477</v>
      </c>
      <c r="H377" s="80" t="s">
        <v>2478</v>
      </c>
      <c r="I377" s="80" t="s">
        <v>2477</v>
      </c>
      <c r="J377" s="83" t="s">
        <v>2478</v>
      </c>
      <c r="K377" s="83" t="s">
        <v>2479</v>
      </c>
      <c r="L377" s="84" t="s">
        <v>2478</v>
      </c>
      <c r="M377" s="85" t="s">
        <v>2480</v>
      </c>
      <c r="N377" s="83" t="s">
        <v>2481</v>
      </c>
      <c r="O377" s="83" t="s">
        <v>2480</v>
      </c>
      <c r="P377" s="83" t="s">
        <v>2481</v>
      </c>
      <c r="Q377" s="83" t="s">
        <v>2482</v>
      </c>
      <c r="R377" s="84" t="s">
        <v>2481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2483</v>
      </c>
      <c r="C378" s="89" t="s">
        <v>60</v>
      </c>
      <c r="D378" s="88" t="s">
        <v>61</v>
      </c>
      <c r="E378" s="90" t="s">
        <v>459</v>
      </c>
      <c r="F378" s="89" t="s">
        <v>58</v>
      </c>
      <c r="G378" s="91" t="s">
        <v>2484</v>
      </c>
      <c r="H378" s="92" t="s">
        <v>2485</v>
      </c>
      <c r="I378" s="92" t="s">
        <v>2484</v>
      </c>
      <c r="J378" s="93" t="s">
        <v>2486</v>
      </c>
      <c r="K378" s="93" t="s">
        <v>2487</v>
      </c>
      <c r="L378" s="94" t="s">
        <v>2486</v>
      </c>
      <c r="M378" s="95" t="s">
        <v>2488</v>
      </c>
      <c r="N378" s="96" t="s">
        <v>2489</v>
      </c>
      <c r="O378" s="96" t="s">
        <v>2488</v>
      </c>
      <c r="P378" s="96" t="s">
        <v>2489</v>
      </c>
      <c r="Q378" s="96" t="s">
        <v>2490</v>
      </c>
      <c r="R378" s="97" t="s">
        <v>2489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2491</v>
      </c>
      <c r="C379" s="79" t="s">
        <v>60</v>
      </c>
      <c r="D379" s="80" t="s">
        <v>61</v>
      </c>
      <c r="E379" s="81" t="s">
        <v>459</v>
      </c>
      <c r="F379" s="79" t="s">
        <v>58</v>
      </c>
      <c r="G379" s="82" t="s">
        <v>2492</v>
      </c>
      <c r="H379" s="80" t="s">
        <v>2493</v>
      </c>
      <c r="I379" s="80" t="s">
        <v>2492</v>
      </c>
      <c r="J379" s="83" t="s">
        <v>2493</v>
      </c>
      <c r="K379" s="83" t="s">
        <v>2494</v>
      </c>
      <c r="L379" s="84" t="s">
        <v>2493</v>
      </c>
      <c r="M379" s="85" t="s">
        <v>2495</v>
      </c>
      <c r="N379" s="83" t="s">
        <v>2496</v>
      </c>
      <c r="O379" s="83" t="s">
        <v>2495</v>
      </c>
      <c r="P379" s="83" t="s">
        <v>2496</v>
      </c>
      <c r="Q379" s="83" t="s">
        <v>2497</v>
      </c>
      <c r="R379" s="84" t="s">
        <v>2496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2498</v>
      </c>
      <c r="C380" s="89" t="s">
        <v>60</v>
      </c>
      <c r="D380" s="88" t="s">
        <v>61</v>
      </c>
      <c r="E380" s="90" t="s">
        <v>459</v>
      </c>
      <c r="F380" s="89" t="s">
        <v>85</v>
      </c>
      <c r="G380" s="91" t="s">
        <v>2499</v>
      </c>
      <c r="H380" s="92" t="s">
        <v>2500</v>
      </c>
      <c r="I380" s="92" t="s">
        <v>2499</v>
      </c>
      <c r="J380" s="93" t="s">
        <v>2500</v>
      </c>
      <c r="K380" s="93" t="s">
        <v>2501</v>
      </c>
      <c r="L380" s="94" t="s">
        <v>2500</v>
      </c>
      <c r="M380" s="95" t="s">
        <v>2502</v>
      </c>
      <c r="N380" s="96" t="s">
        <v>2503</v>
      </c>
      <c r="O380" s="96" t="s">
        <v>2502</v>
      </c>
      <c r="P380" s="96" t="s">
        <v>2503</v>
      </c>
      <c r="Q380" s="96" t="s">
        <v>2504</v>
      </c>
      <c r="R380" s="97" t="s">
        <v>2503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2505</v>
      </c>
      <c r="C381" s="79" t="s">
        <v>60</v>
      </c>
      <c r="D381" s="80" t="s">
        <v>61</v>
      </c>
      <c r="E381" s="81" t="s">
        <v>459</v>
      </c>
      <c r="F381" s="79" t="s">
        <v>63</v>
      </c>
      <c r="G381" s="82" t="s">
        <v>2506</v>
      </c>
      <c r="H381" s="80" t="s">
        <v>2507</v>
      </c>
      <c r="I381" s="80" t="s">
        <v>2506</v>
      </c>
      <c r="J381" s="83" t="s">
        <v>2507</v>
      </c>
      <c r="K381" s="83" t="s">
        <v>2506</v>
      </c>
      <c r="L381" s="84" t="s">
        <v>2508</v>
      </c>
      <c r="M381" s="85" t="s">
        <v>2509</v>
      </c>
      <c r="N381" s="83" t="s">
        <v>2510</v>
      </c>
      <c r="O381" s="83" t="s">
        <v>2509</v>
      </c>
      <c r="P381" s="83" t="s">
        <v>2510</v>
      </c>
      <c r="Q381" s="83" t="s">
        <v>2509</v>
      </c>
      <c r="R381" s="84" t="s">
        <v>2511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2512</v>
      </c>
      <c r="C382" s="89" t="s">
        <v>60</v>
      </c>
      <c r="D382" s="88" t="s">
        <v>61</v>
      </c>
      <c r="E382" s="90" t="s">
        <v>459</v>
      </c>
      <c r="F382" s="89" t="s">
        <v>85</v>
      </c>
      <c r="G382" s="91" t="s">
        <v>2513</v>
      </c>
      <c r="H382" s="92" t="s">
        <v>2514</v>
      </c>
      <c r="I382" s="92" t="s">
        <v>2513</v>
      </c>
      <c r="J382" s="93" t="s">
        <v>2514</v>
      </c>
      <c r="K382" s="93" t="s">
        <v>2515</v>
      </c>
      <c r="L382" s="94" t="s">
        <v>2514</v>
      </c>
      <c r="M382" s="95" t="s">
        <v>2516</v>
      </c>
      <c r="N382" s="96" t="s">
        <v>2517</v>
      </c>
      <c r="O382" s="96" t="s">
        <v>2516</v>
      </c>
      <c r="P382" s="96" t="s">
        <v>2517</v>
      </c>
      <c r="Q382" s="96" t="s">
        <v>2518</v>
      </c>
      <c r="R382" s="97" t="s">
        <v>2517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2519</v>
      </c>
      <c r="C383" s="79" t="s">
        <v>60</v>
      </c>
      <c r="D383" s="80" t="s">
        <v>61</v>
      </c>
      <c r="E383" s="81" t="s">
        <v>459</v>
      </c>
      <c r="F383" s="79" t="s">
        <v>85</v>
      </c>
      <c r="G383" s="82" t="s">
        <v>2520</v>
      </c>
      <c r="H383" s="80" t="s">
        <v>2521</v>
      </c>
      <c r="I383" s="80" t="s">
        <v>2520</v>
      </c>
      <c r="J383" s="83" t="s">
        <v>2521</v>
      </c>
      <c r="K383" s="83" t="s">
        <v>2522</v>
      </c>
      <c r="L383" s="84" t="s">
        <v>2521</v>
      </c>
      <c r="M383" s="85" t="s">
        <v>2523</v>
      </c>
      <c r="N383" s="83" t="s">
        <v>2524</v>
      </c>
      <c r="O383" s="83" t="s">
        <v>2523</v>
      </c>
      <c r="P383" s="83" t="s">
        <v>2524</v>
      </c>
      <c r="Q383" s="83" t="s">
        <v>2525</v>
      </c>
      <c r="R383" s="84" t="s">
        <v>2524</v>
      </c>
      <c r="S383" s="86"/>
    </row>
    <row r="384" customFormat="false" ht="12.75" hidden="false" customHeight="false" outlineLevel="0" collapsed="false">
      <c r="A384" s="87" t="n">
        <f aca="false">ROW(A384)-ROW($A$14)</f>
        <v>370</v>
      </c>
      <c r="B384" s="88" t="s">
        <v>2526</v>
      </c>
      <c r="C384" s="89" t="s">
        <v>60</v>
      </c>
      <c r="D384" s="88"/>
      <c r="E384" s="90" t="s">
        <v>459</v>
      </c>
      <c r="F384" s="89" t="s">
        <v>58</v>
      </c>
      <c r="G384" s="91" t="s">
        <v>2527</v>
      </c>
      <c r="H384" s="92" t="s">
        <v>2528</v>
      </c>
      <c r="I384" s="92" t="s">
        <v>2527</v>
      </c>
      <c r="J384" s="93" t="s">
        <v>2528</v>
      </c>
      <c r="K384" s="93" t="s">
        <v>2529</v>
      </c>
      <c r="L384" s="94" t="s">
        <v>2528</v>
      </c>
      <c r="M384" s="95" t="s">
        <v>2530</v>
      </c>
      <c r="N384" s="96" t="s">
        <v>2531</v>
      </c>
      <c r="O384" s="96" t="s">
        <v>2530</v>
      </c>
      <c r="P384" s="96" t="s">
        <v>2531</v>
      </c>
      <c r="Q384" s="96" t="s">
        <v>2532</v>
      </c>
      <c r="R384" s="97" t="s">
        <v>2531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2533</v>
      </c>
      <c r="C385" s="79" t="s">
        <v>60</v>
      </c>
      <c r="D385" s="80"/>
      <c r="E385" s="81" t="s">
        <v>459</v>
      </c>
      <c r="F385" s="79" t="s">
        <v>58</v>
      </c>
      <c r="G385" s="82" t="s">
        <v>2534</v>
      </c>
      <c r="H385" s="80" t="s">
        <v>2535</v>
      </c>
      <c r="I385" s="80" t="s">
        <v>2534</v>
      </c>
      <c r="J385" s="83" t="s">
        <v>2535</v>
      </c>
      <c r="K385" s="83" t="s">
        <v>2536</v>
      </c>
      <c r="L385" s="84" t="s">
        <v>2535</v>
      </c>
      <c r="M385" s="85" t="s">
        <v>2537</v>
      </c>
      <c r="N385" s="83" t="s">
        <v>2538</v>
      </c>
      <c r="O385" s="83" t="s">
        <v>2537</v>
      </c>
      <c r="P385" s="83" t="s">
        <v>2538</v>
      </c>
      <c r="Q385" s="83" t="s">
        <v>2539</v>
      </c>
      <c r="R385" s="84" t="s">
        <v>2538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2540</v>
      </c>
      <c r="C386" s="89" t="s">
        <v>60</v>
      </c>
      <c r="D386" s="88" t="s">
        <v>61</v>
      </c>
      <c r="E386" s="90" t="s">
        <v>459</v>
      </c>
      <c r="F386" s="89" t="s">
        <v>85</v>
      </c>
      <c r="G386" s="91" t="s">
        <v>2541</v>
      </c>
      <c r="H386" s="92" t="s">
        <v>2542</v>
      </c>
      <c r="I386" s="92" t="s">
        <v>2541</v>
      </c>
      <c r="J386" s="93" t="s">
        <v>2542</v>
      </c>
      <c r="K386" s="93" t="s">
        <v>2543</v>
      </c>
      <c r="L386" s="94" t="s">
        <v>2542</v>
      </c>
      <c r="M386" s="95" t="s">
        <v>2544</v>
      </c>
      <c r="N386" s="96" t="s">
        <v>2545</v>
      </c>
      <c r="O386" s="96" t="s">
        <v>2544</v>
      </c>
      <c r="P386" s="96" t="s">
        <v>2545</v>
      </c>
      <c r="Q386" s="96" t="s">
        <v>2546</v>
      </c>
      <c r="R386" s="97" t="s">
        <v>2545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2547</v>
      </c>
      <c r="C387" s="79" t="s">
        <v>60</v>
      </c>
      <c r="D387" s="80" t="s">
        <v>61</v>
      </c>
      <c r="E387" s="81" t="s">
        <v>459</v>
      </c>
      <c r="F387" s="79" t="s">
        <v>58</v>
      </c>
      <c r="G387" s="82" t="s">
        <v>2548</v>
      </c>
      <c r="H387" s="80" t="s">
        <v>2549</v>
      </c>
      <c r="I387" s="80" t="s">
        <v>2548</v>
      </c>
      <c r="J387" s="83" t="s">
        <v>2549</v>
      </c>
      <c r="K387" s="83" t="s">
        <v>2550</v>
      </c>
      <c r="L387" s="84" t="s">
        <v>2549</v>
      </c>
      <c r="M387" s="85" t="s">
        <v>2551</v>
      </c>
      <c r="N387" s="83" t="s">
        <v>2552</v>
      </c>
      <c r="O387" s="83" t="s">
        <v>2551</v>
      </c>
      <c r="P387" s="83" t="s">
        <v>2552</v>
      </c>
      <c r="Q387" s="83" t="s">
        <v>2553</v>
      </c>
      <c r="R387" s="84" t="s">
        <v>2552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2554</v>
      </c>
      <c r="C388" s="89" t="s">
        <v>60</v>
      </c>
      <c r="D388" s="88" t="s">
        <v>61</v>
      </c>
      <c r="E388" s="90" t="s">
        <v>459</v>
      </c>
      <c r="F388" s="89" t="s">
        <v>85</v>
      </c>
      <c r="G388" s="91" t="s">
        <v>2555</v>
      </c>
      <c r="H388" s="92" t="s">
        <v>2556</v>
      </c>
      <c r="I388" s="92" t="s">
        <v>2555</v>
      </c>
      <c r="J388" s="93" t="s">
        <v>2556</v>
      </c>
      <c r="K388" s="93" t="s">
        <v>2557</v>
      </c>
      <c r="L388" s="94" t="s">
        <v>2556</v>
      </c>
      <c r="M388" s="95" t="s">
        <v>2558</v>
      </c>
      <c r="N388" s="96" t="s">
        <v>2559</v>
      </c>
      <c r="O388" s="96" t="s">
        <v>2558</v>
      </c>
      <c r="P388" s="96" t="s">
        <v>2559</v>
      </c>
      <c r="Q388" s="96" t="s">
        <v>2560</v>
      </c>
      <c r="R388" s="97" t="s">
        <v>2559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2561</v>
      </c>
      <c r="C389" s="79" t="s">
        <v>60</v>
      </c>
      <c r="D389" s="80"/>
      <c r="E389" s="81" t="s">
        <v>459</v>
      </c>
      <c r="F389" s="79" t="s">
        <v>58</v>
      </c>
      <c r="G389" s="82" t="s">
        <v>2562</v>
      </c>
      <c r="H389" s="80" t="s">
        <v>727</v>
      </c>
      <c r="I389" s="80" t="s">
        <v>2562</v>
      </c>
      <c r="J389" s="83" t="s">
        <v>727</v>
      </c>
      <c r="K389" s="83" t="s">
        <v>2563</v>
      </c>
      <c r="L389" s="84" t="s">
        <v>727</v>
      </c>
      <c r="M389" s="85" t="s">
        <v>2564</v>
      </c>
      <c r="N389" s="83" t="s">
        <v>730</v>
      </c>
      <c r="O389" s="83" t="s">
        <v>2564</v>
      </c>
      <c r="P389" s="83" t="s">
        <v>730</v>
      </c>
      <c r="Q389" s="83" t="s">
        <v>2565</v>
      </c>
      <c r="R389" s="84" t="s">
        <v>730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2566</v>
      </c>
      <c r="C390" s="89" t="s">
        <v>2567</v>
      </c>
      <c r="D390" s="88" t="s">
        <v>61</v>
      </c>
      <c r="E390" s="90" t="s">
        <v>62</v>
      </c>
      <c r="F390" s="89" t="s">
        <v>123</v>
      </c>
      <c r="G390" s="91" t="s">
        <v>2568</v>
      </c>
      <c r="H390" s="92" t="s">
        <v>2569</v>
      </c>
      <c r="I390" s="92" t="s">
        <v>2568</v>
      </c>
      <c r="J390" s="93" t="s">
        <v>2569</v>
      </c>
      <c r="K390" s="93" t="s">
        <v>2570</v>
      </c>
      <c r="L390" s="94" t="s">
        <v>2571</v>
      </c>
      <c r="M390" s="95" t="s">
        <v>2572</v>
      </c>
      <c r="N390" s="96" t="s">
        <v>2573</v>
      </c>
      <c r="O390" s="96" t="s">
        <v>2572</v>
      </c>
      <c r="P390" s="96" t="s">
        <v>2573</v>
      </c>
      <c r="Q390" s="96" t="s">
        <v>2574</v>
      </c>
      <c r="R390" s="97" t="s">
        <v>2575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2576</v>
      </c>
      <c r="C391" s="79" t="s">
        <v>2577</v>
      </c>
      <c r="D391" s="80" t="s">
        <v>61</v>
      </c>
      <c r="E391" s="81" t="s">
        <v>62</v>
      </c>
      <c r="F391" s="79" t="s">
        <v>123</v>
      </c>
      <c r="G391" s="82" t="s">
        <v>2578</v>
      </c>
      <c r="H391" s="80" t="s">
        <v>2579</v>
      </c>
      <c r="I391" s="80" t="s">
        <v>2578</v>
      </c>
      <c r="J391" s="83" t="s">
        <v>2579</v>
      </c>
      <c r="K391" s="83" t="s">
        <v>2580</v>
      </c>
      <c r="L391" s="84" t="s">
        <v>2581</v>
      </c>
      <c r="M391" s="85" t="s">
        <v>2582</v>
      </c>
      <c r="N391" s="83" t="s">
        <v>2583</v>
      </c>
      <c r="O391" s="83" t="s">
        <v>2582</v>
      </c>
      <c r="P391" s="83" t="s">
        <v>2583</v>
      </c>
      <c r="Q391" s="83" t="s">
        <v>2584</v>
      </c>
      <c r="R391" s="84" t="s">
        <v>2585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2586</v>
      </c>
      <c r="C392" s="89" t="s">
        <v>2587</v>
      </c>
      <c r="D392" s="88" t="s">
        <v>61</v>
      </c>
      <c r="E392" s="90" t="s">
        <v>62</v>
      </c>
      <c r="F392" s="89" t="s">
        <v>58</v>
      </c>
      <c r="G392" s="91" t="s">
        <v>2588</v>
      </c>
      <c r="H392" s="92" t="s">
        <v>2589</v>
      </c>
      <c r="I392" s="92" t="s">
        <v>2588</v>
      </c>
      <c r="J392" s="93" t="s">
        <v>2589</v>
      </c>
      <c r="K392" s="93" t="s">
        <v>2590</v>
      </c>
      <c r="L392" s="94" t="s">
        <v>2591</v>
      </c>
      <c r="M392" s="95" t="s">
        <v>2592</v>
      </c>
      <c r="N392" s="96" t="s">
        <v>2593</v>
      </c>
      <c r="O392" s="96" t="s">
        <v>2592</v>
      </c>
      <c r="P392" s="96" t="s">
        <v>2593</v>
      </c>
      <c r="Q392" s="96" t="s">
        <v>2594</v>
      </c>
      <c r="R392" s="97" t="s">
        <v>2595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2596</v>
      </c>
      <c r="C393" s="79" t="s">
        <v>2597</v>
      </c>
      <c r="D393" s="80" t="s">
        <v>2598</v>
      </c>
      <c r="E393" s="81" t="s">
        <v>62</v>
      </c>
      <c r="F393" s="79" t="s">
        <v>123</v>
      </c>
      <c r="G393" s="82" t="s">
        <v>2599</v>
      </c>
      <c r="H393" s="80" t="s">
        <v>2600</v>
      </c>
      <c r="I393" s="80" t="s">
        <v>2601</v>
      </c>
      <c r="J393" s="83" t="s">
        <v>2600</v>
      </c>
      <c r="K393" s="83" t="s">
        <v>2602</v>
      </c>
      <c r="L393" s="84" t="s">
        <v>2603</v>
      </c>
      <c r="M393" s="85" t="s">
        <v>2604</v>
      </c>
      <c r="N393" s="83" t="s">
        <v>2605</v>
      </c>
      <c r="O393" s="83" t="s">
        <v>2606</v>
      </c>
      <c r="P393" s="83" t="s">
        <v>2605</v>
      </c>
      <c r="Q393" s="83" t="s">
        <v>2607</v>
      </c>
      <c r="R393" s="84" t="s">
        <v>2608</v>
      </c>
      <c r="S393" s="86"/>
    </row>
    <row r="394" customFormat="false" ht="12.75" hidden="false" customHeight="false" outlineLevel="0" collapsed="false">
      <c r="A394" s="87" t="n">
        <f aca="false">ROW(A394)-ROW($A$14)</f>
        <v>380</v>
      </c>
      <c r="B394" s="88" t="s">
        <v>2609</v>
      </c>
      <c r="C394" s="89" t="s">
        <v>2610</v>
      </c>
      <c r="D394" s="88"/>
      <c r="E394" s="90" t="s">
        <v>62</v>
      </c>
      <c r="F394" s="89" t="s">
        <v>123</v>
      </c>
      <c r="G394" s="91" t="s">
        <v>2611</v>
      </c>
      <c r="H394" s="92" t="s">
        <v>2612</v>
      </c>
      <c r="I394" s="92" t="s">
        <v>2611</v>
      </c>
      <c r="J394" s="93" t="s">
        <v>2612</v>
      </c>
      <c r="K394" s="93" t="s">
        <v>2613</v>
      </c>
      <c r="L394" s="94" t="s">
        <v>2614</v>
      </c>
      <c r="M394" s="95" t="s">
        <v>2615</v>
      </c>
      <c r="N394" s="96" t="s">
        <v>2616</v>
      </c>
      <c r="O394" s="96" t="s">
        <v>2615</v>
      </c>
      <c r="P394" s="96" t="s">
        <v>2616</v>
      </c>
      <c r="Q394" s="96" t="s">
        <v>2617</v>
      </c>
      <c r="R394" s="97" t="s">
        <v>2618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2619</v>
      </c>
      <c r="C395" s="79" t="s">
        <v>2620</v>
      </c>
      <c r="D395" s="80"/>
      <c r="E395" s="81" t="s">
        <v>62</v>
      </c>
      <c r="F395" s="79" t="s">
        <v>85</v>
      </c>
      <c r="G395" s="82" t="s">
        <v>2621</v>
      </c>
      <c r="H395" s="80" t="s">
        <v>2622</v>
      </c>
      <c r="I395" s="80" t="s">
        <v>2621</v>
      </c>
      <c r="J395" s="83" t="s">
        <v>2622</v>
      </c>
      <c r="K395" s="83" t="s">
        <v>2623</v>
      </c>
      <c r="L395" s="84" t="s">
        <v>2624</v>
      </c>
      <c r="M395" s="85" t="s">
        <v>2625</v>
      </c>
      <c r="N395" s="83" t="s">
        <v>2626</v>
      </c>
      <c r="O395" s="83" t="s">
        <v>2625</v>
      </c>
      <c r="P395" s="83" t="s">
        <v>2626</v>
      </c>
      <c r="Q395" s="83" t="s">
        <v>2627</v>
      </c>
      <c r="R395" s="84" t="s">
        <v>2628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2629</v>
      </c>
      <c r="C396" s="89" t="s">
        <v>2630</v>
      </c>
      <c r="D396" s="88" t="s">
        <v>61</v>
      </c>
      <c r="E396" s="90" t="s">
        <v>62</v>
      </c>
      <c r="F396" s="89" t="s">
        <v>123</v>
      </c>
      <c r="G396" s="91" t="s">
        <v>2631</v>
      </c>
      <c r="H396" s="92" t="s">
        <v>2632</v>
      </c>
      <c r="I396" s="92" t="s">
        <v>2631</v>
      </c>
      <c r="J396" s="93" t="s">
        <v>2632</v>
      </c>
      <c r="K396" s="93" t="s">
        <v>2633</v>
      </c>
      <c r="L396" s="94" t="s">
        <v>2634</v>
      </c>
      <c r="M396" s="95" t="s">
        <v>2635</v>
      </c>
      <c r="N396" s="96" t="s">
        <v>2636</v>
      </c>
      <c r="O396" s="96" t="s">
        <v>2635</v>
      </c>
      <c r="P396" s="96" t="s">
        <v>2636</v>
      </c>
      <c r="Q396" s="96" t="s">
        <v>2637</v>
      </c>
      <c r="R396" s="97" t="s">
        <v>2638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2639</v>
      </c>
      <c r="C397" s="79" t="s">
        <v>2640</v>
      </c>
      <c r="D397" s="80"/>
      <c r="E397" s="81" t="s">
        <v>62</v>
      </c>
      <c r="F397" s="79" t="s">
        <v>63</v>
      </c>
      <c r="G397" s="82" t="s">
        <v>88</v>
      </c>
      <c r="H397" s="80" t="s">
        <v>2641</v>
      </c>
      <c r="I397" s="80" t="s">
        <v>88</v>
      </c>
      <c r="J397" s="83" t="s">
        <v>2641</v>
      </c>
      <c r="K397" s="83" t="s">
        <v>2642</v>
      </c>
      <c r="L397" s="84" t="s">
        <v>2643</v>
      </c>
      <c r="M397" s="85" t="s">
        <v>91</v>
      </c>
      <c r="N397" s="83" t="s">
        <v>2644</v>
      </c>
      <c r="O397" s="83" t="s">
        <v>91</v>
      </c>
      <c r="P397" s="83" t="s">
        <v>2644</v>
      </c>
      <c r="Q397" s="83" t="s">
        <v>2645</v>
      </c>
      <c r="R397" s="84" t="s">
        <v>2646</v>
      </c>
      <c r="S397" s="86"/>
    </row>
    <row r="398" customFormat="false" ht="12.75" hidden="false" customHeight="false" outlineLevel="0" collapsed="false">
      <c r="A398" s="87" t="n">
        <f aca="false">ROW(A398)-ROW($A$14)</f>
        <v>384</v>
      </c>
      <c r="B398" s="88" t="s">
        <v>2647</v>
      </c>
      <c r="C398" s="89" t="s">
        <v>2648</v>
      </c>
      <c r="D398" s="88"/>
      <c r="E398" s="90" t="s">
        <v>62</v>
      </c>
      <c r="F398" s="89" t="s">
        <v>63</v>
      </c>
      <c r="G398" s="91" t="s">
        <v>2649</v>
      </c>
      <c r="H398" s="92" t="s">
        <v>2650</v>
      </c>
      <c r="I398" s="92" t="s">
        <v>2651</v>
      </c>
      <c r="J398" s="93" t="s">
        <v>2650</v>
      </c>
      <c r="K398" s="93" t="s">
        <v>2652</v>
      </c>
      <c r="L398" s="94" t="s">
        <v>2653</v>
      </c>
      <c r="M398" s="95" t="s">
        <v>2654</v>
      </c>
      <c r="N398" s="96" t="s">
        <v>2655</v>
      </c>
      <c r="O398" s="96" t="s">
        <v>2654</v>
      </c>
      <c r="P398" s="96" t="s">
        <v>2655</v>
      </c>
      <c r="Q398" s="96" t="s">
        <v>1264</v>
      </c>
      <c r="R398" s="97" t="s">
        <v>2656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2657</v>
      </c>
      <c r="C399" s="79" t="s">
        <v>2658</v>
      </c>
      <c r="D399" s="80"/>
      <c r="E399" s="81" t="s">
        <v>62</v>
      </c>
      <c r="F399" s="79" t="s">
        <v>123</v>
      </c>
      <c r="G399" s="82" t="s">
        <v>2659</v>
      </c>
      <c r="H399" s="80" t="s">
        <v>2660</v>
      </c>
      <c r="I399" s="80" t="s">
        <v>2659</v>
      </c>
      <c r="J399" s="83" t="s">
        <v>2661</v>
      </c>
      <c r="K399" s="83" t="s">
        <v>2662</v>
      </c>
      <c r="L399" s="84" t="s">
        <v>2663</v>
      </c>
      <c r="M399" s="85" t="s">
        <v>2664</v>
      </c>
      <c r="N399" s="83" t="s">
        <v>2665</v>
      </c>
      <c r="O399" s="83" t="s">
        <v>2664</v>
      </c>
      <c r="P399" s="83" t="s">
        <v>2665</v>
      </c>
      <c r="Q399" s="83" t="s">
        <v>2666</v>
      </c>
      <c r="R399" s="84" t="s">
        <v>2667</v>
      </c>
      <c r="S399" s="86"/>
    </row>
    <row r="400" customFormat="false" ht="12.75" hidden="false" customHeight="false" outlineLevel="0" collapsed="false">
      <c r="A400" s="87" t="n">
        <f aca="false">ROW(A400)-ROW($A$14)</f>
        <v>386</v>
      </c>
      <c r="B400" s="88" t="s">
        <v>2668</v>
      </c>
      <c r="C400" s="89" t="s">
        <v>2669</v>
      </c>
      <c r="D400" s="88"/>
      <c r="E400" s="90" t="s">
        <v>62</v>
      </c>
      <c r="F400" s="89" t="s">
        <v>85</v>
      </c>
      <c r="G400" s="91" t="s">
        <v>2670</v>
      </c>
      <c r="H400" s="92" t="s">
        <v>2671</v>
      </c>
      <c r="I400" s="92" t="s">
        <v>2670</v>
      </c>
      <c r="J400" s="93" t="s">
        <v>2671</v>
      </c>
      <c r="K400" s="93" t="s">
        <v>2672</v>
      </c>
      <c r="L400" s="94" t="s">
        <v>2673</v>
      </c>
      <c r="M400" s="95" t="s">
        <v>2674</v>
      </c>
      <c r="N400" s="96" t="s">
        <v>2675</v>
      </c>
      <c r="O400" s="96" t="s">
        <v>2674</v>
      </c>
      <c r="P400" s="96" t="s">
        <v>2675</v>
      </c>
      <c r="Q400" s="96" t="s">
        <v>2676</v>
      </c>
      <c r="R400" s="97" t="s">
        <v>2677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2678</v>
      </c>
      <c r="C401" s="79" t="s">
        <v>2679</v>
      </c>
      <c r="D401" s="80" t="s">
        <v>61</v>
      </c>
      <c r="E401" s="81" t="s">
        <v>62</v>
      </c>
      <c r="F401" s="79" t="s">
        <v>63</v>
      </c>
      <c r="G401" s="82" t="s">
        <v>2680</v>
      </c>
      <c r="H401" s="80" t="s">
        <v>2681</v>
      </c>
      <c r="I401" s="80" t="s">
        <v>2680</v>
      </c>
      <c r="J401" s="83" t="s">
        <v>2681</v>
      </c>
      <c r="K401" s="83" t="s">
        <v>2682</v>
      </c>
      <c r="L401" s="84" t="s">
        <v>2683</v>
      </c>
      <c r="M401" s="85" t="s">
        <v>2684</v>
      </c>
      <c r="N401" s="83" t="s">
        <v>2685</v>
      </c>
      <c r="O401" s="83" t="s">
        <v>2684</v>
      </c>
      <c r="P401" s="83" t="s">
        <v>2685</v>
      </c>
      <c r="Q401" s="83" t="s">
        <v>2686</v>
      </c>
      <c r="R401" s="84" t="s">
        <v>2687</v>
      </c>
      <c r="S401" s="86"/>
    </row>
    <row r="402" customFormat="false" ht="12.75" hidden="false" customHeight="false" outlineLevel="0" collapsed="false">
      <c r="A402" s="87" t="n">
        <f aca="false">ROW(A402)-ROW($A$14)</f>
        <v>388</v>
      </c>
      <c r="B402" s="88" t="s">
        <v>2688</v>
      </c>
      <c r="C402" s="89" t="s">
        <v>2689</v>
      </c>
      <c r="D402" s="88"/>
      <c r="E402" s="90" t="s">
        <v>62</v>
      </c>
      <c r="F402" s="89" t="s">
        <v>63</v>
      </c>
      <c r="G402" s="91" t="s">
        <v>2690</v>
      </c>
      <c r="H402" s="92" t="s">
        <v>2691</v>
      </c>
      <c r="I402" s="92" t="s">
        <v>2692</v>
      </c>
      <c r="J402" s="93" t="s">
        <v>2691</v>
      </c>
      <c r="K402" s="93" t="s">
        <v>2693</v>
      </c>
      <c r="L402" s="94" t="s">
        <v>2694</v>
      </c>
      <c r="M402" s="95" t="s">
        <v>2695</v>
      </c>
      <c r="N402" s="96" t="s">
        <v>2696</v>
      </c>
      <c r="O402" s="96" t="s">
        <v>2695</v>
      </c>
      <c r="P402" s="96" t="s">
        <v>2696</v>
      </c>
      <c r="Q402" s="96" t="s">
        <v>2697</v>
      </c>
      <c r="R402" s="97" t="s">
        <v>2698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2699</v>
      </c>
      <c r="C403" s="79" t="s">
        <v>2700</v>
      </c>
      <c r="D403" s="80" t="s">
        <v>61</v>
      </c>
      <c r="E403" s="81" t="s">
        <v>62</v>
      </c>
      <c r="F403" s="79" t="s">
        <v>85</v>
      </c>
      <c r="G403" s="82" t="s">
        <v>2701</v>
      </c>
      <c r="H403" s="80" t="s">
        <v>2702</v>
      </c>
      <c r="I403" s="80" t="s">
        <v>2701</v>
      </c>
      <c r="J403" s="83" t="s">
        <v>2702</v>
      </c>
      <c r="K403" s="83" t="s">
        <v>2703</v>
      </c>
      <c r="L403" s="84" t="s">
        <v>2704</v>
      </c>
      <c r="M403" s="85" t="s">
        <v>2705</v>
      </c>
      <c r="N403" s="83" t="s">
        <v>2706</v>
      </c>
      <c r="O403" s="83" t="s">
        <v>2705</v>
      </c>
      <c r="P403" s="83" t="s">
        <v>2706</v>
      </c>
      <c r="Q403" s="83" t="s">
        <v>2707</v>
      </c>
      <c r="R403" s="84" t="s">
        <v>2708</v>
      </c>
      <c r="S403" s="86"/>
    </row>
    <row r="404" customFormat="false" ht="12.75" hidden="false" customHeight="false" outlineLevel="0" collapsed="false">
      <c r="A404" s="87" t="n">
        <f aca="false">ROW(A404)-ROW($A$14)</f>
        <v>390</v>
      </c>
      <c r="B404" s="88" t="s">
        <v>2709</v>
      </c>
      <c r="C404" s="89" t="s">
        <v>2689</v>
      </c>
      <c r="D404" s="88"/>
      <c r="E404" s="90" t="s">
        <v>62</v>
      </c>
      <c r="F404" s="89" t="s">
        <v>58</v>
      </c>
      <c r="G404" s="91" t="s">
        <v>2710</v>
      </c>
      <c r="H404" s="92" t="s">
        <v>2711</v>
      </c>
      <c r="I404" s="92" t="s">
        <v>2710</v>
      </c>
      <c r="J404" s="93" t="s">
        <v>2711</v>
      </c>
      <c r="K404" s="93" t="s">
        <v>2712</v>
      </c>
      <c r="L404" s="94" t="s">
        <v>2713</v>
      </c>
      <c r="M404" s="95" t="s">
        <v>2714</v>
      </c>
      <c r="N404" s="96" t="s">
        <v>2715</v>
      </c>
      <c r="O404" s="96" t="s">
        <v>2714</v>
      </c>
      <c r="P404" s="96" t="s">
        <v>2715</v>
      </c>
      <c r="Q404" s="96" t="s">
        <v>2716</v>
      </c>
      <c r="R404" s="97" t="s">
        <v>2717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2718</v>
      </c>
      <c r="C405" s="79" t="s">
        <v>2719</v>
      </c>
      <c r="D405" s="80"/>
      <c r="E405" s="81" t="s">
        <v>62</v>
      </c>
      <c r="F405" s="79" t="s">
        <v>58</v>
      </c>
      <c r="G405" s="82" t="s">
        <v>2720</v>
      </c>
      <c r="H405" s="80" t="s">
        <v>2721</v>
      </c>
      <c r="I405" s="80" t="s">
        <v>2722</v>
      </c>
      <c r="J405" s="83" t="s">
        <v>2721</v>
      </c>
      <c r="K405" s="83" t="s">
        <v>2723</v>
      </c>
      <c r="L405" s="84" t="s">
        <v>2724</v>
      </c>
      <c r="M405" s="85" t="s">
        <v>2725</v>
      </c>
      <c r="N405" s="83" t="s">
        <v>2726</v>
      </c>
      <c r="O405" s="83" t="s">
        <v>2725</v>
      </c>
      <c r="P405" s="83" t="s">
        <v>2726</v>
      </c>
      <c r="Q405" s="83" t="s">
        <v>2727</v>
      </c>
      <c r="R405" s="84" t="s">
        <v>2728</v>
      </c>
      <c r="S405" s="86"/>
    </row>
    <row r="406" customFormat="false" ht="12.75" hidden="false" customHeight="false" outlineLevel="0" collapsed="false">
      <c r="A406" s="87" t="n">
        <f aca="false">ROW(A406)-ROW($A$14)</f>
        <v>392</v>
      </c>
      <c r="B406" s="88" t="s">
        <v>2729</v>
      </c>
      <c r="C406" s="89" t="s">
        <v>2719</v>
      </c>
      <c r="D406" s="88"/>
      <c r="E406" s="90" t="s">
        <v>62</v>
      </c>
      <c r="F406" s="89" t="s">
        <v>63</v>
      </c>
      <c r="G406" s="91" t="s">
        <v>2730</v>
      </c>
      <c r="H406" s="92" t="s">
        <v>2731</v>
      </c>
      <c r="I406" s="92" t="s">
        <v>2730</v>
      </c>
      <c r="J406" s="93" t="s">
        <v>2731</v>
      </c>
      <c r="K406" s="93" t="s">
        <v>2732</v>
      </c>
      <c r="L406" s="94" t="s">
        <v>2733</v>
      </c>
      <c r="M406" s="95" t="s">
        <v>2734</v>
      </c>
      <c r="N406" s="96" t="s">
        <v>2735</v>
      </c>
      <c r="O406" s="96" t="s">
        <v>2734</v>
      </c>
      <c r="P406" s="96" t="s">
        <v>2735</v>
      </c>
      <c r="Q406" s="96" t="s">
        <v>2736</v>
      </c>
      <c r="R406" s="97" t="s">
        <v>2737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2738</v>
      </c>
      <c r="C407" s="79" t="s">
        <v>2700</v>
      </c>
      <c r="D407" s="80" t="s">
        <v>61</v>
      </c>
      <c r="E407" s="81" t="s">
        <v>62</v>
      </c>
      <c r="F407" s="79" t="s">
        <v>58</v>
      </c>
      <c r="G407" s="82" t="s">
        <v>2739</v>
      </c>
      <c r="H407" s="80" t="s">
        <v>2740</v>
      </c>
      <c r="I407" s="80" t="s">
        <v>2739</v>
      </c>
      <c r="J407" s="83" t="s">
        <v>2740</v>
      </c>
      <c r="K407" s="83" t="s">
        <v>2741</v>
      </c>
      <c r="L407" s="84" t="s">
        <v>2742</v>
      </c>
      <c r="M407" s="85" t="s">
        <v>2743</v>
      </c>
      <c r="N407" s="83" t="s">
        <v>2744</v>
      </c>
      <c r="O407" s="83" t="s">
        <v>2743</v>
      </c>
      <c r="P407" s="83" t="s">
        <v>2744</v>
      </c>
      <c r="Q407" s="83" t="s">
        <v>2745</v>
      </c>
      <c r="R407" s="84" t="s">
        <v>2746</v>
      </c>
      <c r="S407" s="86"/>
    </row>
    <row r="408" customFormat="false" ht="12.75" hidden="false" customHeight="false" outlineLevel="0" collapsed="false">
      <c r="A408" s="87" t="n">
        <f aca="false">ROW(A408)-ROW($A$14)</f>
        <v>394</v>
      </c>
      <c r="B408" s="88" t="s">
        <v>2747</v>
      </c>
      <c r="C408" s="89" t="s">
        <v>2748</v>
      </c>
      <c r="D408" s="88"/>
      <c r="E408" s="90" t="s">
        <v>62</v>
      </c>
      <c r="F408" s="89" t="s">
        <v>85</v>
      </c>
      <c r="G408" s="91" t="s">
        <v>2479</v>
      </c>
      <c r="H408" s="92" t="s">
        <v>2749</v>
      </c>
      <c r="I408" s="92" t="s">
        <v>2479</v>
      </c>
      <c r="J408" s="93" t="s">
        <v>2749</v>
      </c>
      <c r="K408" s="93" t="s">
        <v>2750</v>
      </c>
      <c r="L408" s="94" t="s">
        <v>2751</v>
      </c>
      <c r="M408" s="95" t="s">
        <v>2482</v>
      </c>
      <c r="N408" s="96" t="s">
        <v>2752</v>
      </c>
      <c r="O408" s="96" t="s">
        <v>2482</v>
      </c>
      <c r="P408" s="96" t="s">
        <v>2752</v>
      </c>
      <c r="Q408" s="96" t="s">
        <v>2753</v>
      </c>
      <c r="R408" s="97" t="s">
        <v>2754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2755</v>
      </c>
      <c r="C409" s="79" t="s">
        <v>2756</v>
      </c>
      <c r="D409" s="80" t="s">
        <v>61</v>
      </c>
      <c r="E409" s="81" t="s">
        <v>459</v>
      </c>
      <c r="F409" s="79" t="s">
        <v>58</v>
      </c>
      <c r="G409" s="82" t="s">
        <v>2757</v>
      </c>
      <c r="H409" s="80" t="s">
        <v>2758</v>
      </c>
      <c r="I409" s="80" t="s">
        <v>2757</v>
      </c>
      <c r="J409" s="83" t="s">
        <v>2758</v>
      </c>
      <c r="K409" s="83" t="s">
        <v>2759</v>
      </c>
      <c r="L409" s="84" t="s">
        <v>2760</v>
      </c>
      <c r="M409" s="85" t="s">
        <v>2761</v>
      </c>
      <c r="N409" s="83" t="s">
        <v>2762</v>
      </c>
      <c r="O409" s="83" t="s">
        <v>2761</v>
      </c>
      <c r="P409" s="83" t="s">
        <v>2762</v>
      </c>
      <c r="Q409" s="83" t="s">
        <v>2763</v>
      </c>
      <c r="R409" s="84" t="s">
        <v>2764</v>
      </c>
      <c r="S409" s="86"/>
    </row>
    <row r="410" customFormat="false" ht="12.75" hidden="false" customHeight="true" outlineLevel="0" collapsed="false">
      <c r="A410" s="87" t="n">
        <f aca="false">ROW(A410)-ROW($A$14)</f>
        <v>396</v>
      </c>
      <c r="B410" s="88" t="s">
        <v>2765</v>
      </c>
      <c r="C410" s="89" t="s">
        <v>2766</v>
      </c>
      <c r="D410" s="88" t="s">
        <v>61</v>
      </c>
      <c r="E410" s="90" t="s">
        <v>459</v>
      </c>
      <c r="F410" s="89" t="s">
        <v>123</v>
      </c>
      <c r="G410" s="91" t="s">
        <v>2767</v>
      </c>
      <c r="H410" s="92" t="s">
        <v>2768</v>
      </c>
      <c r="I410" s="92" t="s">
        <v>2767</v>
      </c>
      <c r="J410" s="93" t="s">
        <v>2768</v>
      </c>
      <c r="K410" s="93" t="s">
        <v>2769</v>
      </c>
      <c r="L410" s="94" t="s">
        <v>2770</v>
      </c>
      <c r="M410" s="95" t="s">
        <v>2771</v>
      </c>
      <c r="N410" s="96" t="s">
        <v>2772</v>
      </c>
      <c r="O410" s="96" t="s">
        <v>2771</v>
      </c>
      <c r="P410" s="96" t="s">
        <v>2772</v>
      </c>
      <c r="Q410" s="96" t="s">
        <v>2773</v>
      </c>
      <c r="R410" s="97" t="s">
        <v>2774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2775</v>
      </c>
      <c r="C411" s="79" t="s">
        <v>2776</v>
      </c>
      <c r="D411" s="80" t="s">
        <v>61</v>
      </c>
      <c r="E411" s="81" t="s">
        <v>459</v>
      </c>
      <c r="F411" s="79" t="s">
        <v>58</v>
      </c>
      <c r="G411" s="82" t="s">
        <v>2777</v>
      </c>
      <c r="H411" s="80" t="s">
        <v>2778</v>
      </c>
      <c r="I411" s="80" t="s">
        <v>2777</v>
      </c>
      <c r="J411" s="83" t="s">
        <v>2778</v>
      </c>
      <c r="K411" s="83" t="s">
        <v>2779</v>
      </c>
      <c r="L411" s="84" t="s">
        <v>2780</v>
      </c>
      <c r="M411" s="85" t="s">
        <v>2781</v>
      </c>
      <c r="N411" s="83" t="s">
        <v>2782</v>
      </c>
      <c r="O411" s="83" t="s">
        <v>2781</v>
      </c>
      <c r="P411" s="83" t="s">
        <v>2782</v>
      </c>
      <c r="Q411" s="83" t="s">
        <v>2783</v>
      </c>
      <c r="R411" s="84" t="s">
        <v>2784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2785</v>
      </c>
      <c r="C412" s="89" t="s">
        <v>2756</v>
      </c>
      <c r="D412" s="88" t="s">
        <v>61</v>
      </c>
      <c r="E412" s="90" t="s">
        <v>459</v>
      </c>
      <c r="F412" s="89" t="s">
        <v>63</v>
      </c>
      <c r="G412" s="91" t="s">
        <v>2786</v>
      </c>
      <c r="H412" s="92" t="s">
        <v>2787</v>
      </c>
      <c r="I412" s="92" t="s">
        <v>2786</v>
      </c>
      <c r="J412" s="93" t="s">
        <v>2787</v>
      </c>
      <c r="K412" s="93" t="s">
        <v>2788</v>
      </c>
      <c r="L412" s="94" t="s">
        <v>2789</v>
      </c>
      <c r="M412" s="95" t="s">
        <v>2790</v>
      </c>
      <c r="N412" s="96" t="s">
        <v>2791</v>
      </c>
      <c r="O412" s="96" t="s">
        <v>2790</v>
      </c>
      <c r="P412" s="96" t="s">
        <v>2791</v>
      </c>
      <c r="Q412" s="96" t="s">
        <v>2792</v>
      </c>
      <c r="R412" s="97" t="s">
        <v>2793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2794</v>
      </c>
      <c r="C413" s="79" t="s">
        <v>2756</v>
      </c>
      <c r="D413" s="80" t="s">
        <v>61</v>
      </c>
      <c r="E413" s="81" t="s">
        <v>459</v>
      </c>
      <c r="F413" s="79" t="s">
        <v>123</v>
      </c>
      <c r="G413" s="82" t="s">
        <v>2795</v>
      </c>
      <c r="H413" s="80" t="s">
        <v>2796</v>
      </c>
      <c r="I413" s="80" t="s">
        <v>2795</v>
      </c>
      <c r="J413" s="83" t="s">
        <v>2796</v>
      </c>
      <c r="K413" s="83" t="s">
        <v>2797</v>
      </c>
      <c r="L413" s="84" t="s">
        <v>2798</v>
      </c>
      <c r="M413" s="85" t="s">
        <v>2799</v>
      </c>
      <c r="N413" s="83" t="s">
        <v>2800</v>
      </c>
      <c r="O413" s="83" t="s">
        <v>2799</v>
      </c>
      <c r="P413" s="83" t="s">
        <v>2800</v>
      </c>
      <c r="Q413" s="83" t="s">
        <v>2801</v>
      </c>
      <c r="R413" s="84" t="s">
        <v>2802</v>
      </c>
      <c r="S413" s="86"/>
    </row>
    <row r="414" customFormat="false" ht="12.75" hidden="false" customHeight="false" outlineLevel="0" collapsed="false">
      <c r="A414" s="87" t="n">
        <f aca="false">ROW(A414)-ROW($A$14)</f>
        <v>400</v>
      </c>
      <c r="B414" s="88" t="s">
        <v>2803</v>
      </c>
      <c r="C414" s="89" t="s">
        <v>2658</v>
      </c>
      <c r="D414" s="88"/>
      <c r="E414" s="90" t="s">
        <v>459</v>
      </c>
      <c r="F414" s="89" t="s">
        <v>123</v>
      </c>
      <c r="G414" s="91" t="s">
        <v>2804</v>
      </c>
      <c r="H414" s="92" t="s">
        <v>2805</v>
      </c>
      <c r="I414" s="92" t="s">
        <v>2804</v>
      </c>
      <c r="J414" s="93" t="s">
        <v>2805</v>
      </c>
      <c r="K414" s="93" t="s">
        <v>2806</v>
      </c>
      <c r="L414" s="94" t="s">
        <v>2807</v>
      </c>
      <c r="M414" s="95" t="s">
        <v>2808</v>
      </c>
      <c r="N414" s="96" t="s">
        <v>2809</v>
      </c>
      <c r="O414" s="96" t="s">
        <v>2808</v>
      </c>
      <c r="P414" s="96" t="s">
        <v>2809</v>
      </c>
      <c r="Q414" s="96" t="s">
        <v>2810</v>
      </c>
      <c r="R414" s="97" t="s">
        <v>2811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2812</v>
      </c>
      <c r="C415" s="79" t="s">
        <v>2813</v>
      </c>
      <c r="D415" s="80" t="s">
        <v>61</v>
      </c>
      <c r="E415" s="81" t="s">
        <v>459</v>
      </c>
      <c r="F415" s="79" t="s">
        <v>85</v>
      </c>
      <c r="G415" s="82" t="s">
        <v>2814</v>
      </c>
      <c r="H415" s="80" t="s">
        <v>2815</v>
      </c>
      <c r="I415" s="80" t="s">
        <v>2814</v>
      </c>
      <c r="J415" s="83" t="s">
        <v>2815</v>
      </c>
      <c r="K415" s="83" t="s">
        <v>2816</v>
      </c>
      <c r="L415" s="84" t="s">
        <v>2817</v>
      </c>
      <c r="M415" s="85" t="s">
        <v>2818</v>
      </c>
      <c r="N415" s="83" t="s">
        <v>2819</v>
      </c>
      <c r="O415" s="83" t="s">
        <v>2818</v>
      </c>
      <c r="P415" s="83" t="s">
        <v>2819</v>
      </c>
      <c r="Q415" s="83" t="s">
        <v>2820</v>
      </c>
      <c r="R415" s="84" t="s">
        <v>2821</v>
      </c>
      <c r="S415" s="86"/>
    </row>
    <row r="416" customFormat="false" ht="12.75" hidden="false" customHeight="false" outlineLevel="0" collapsed="false">
      <c r="A416" s="87" t="n">
        <f aca="false">ROW(A416)-ROW($A$14)</f>
        <v>402</v>
      </c>
      <c r="B416" s="88" t="s">
        <v>2822</v>
      </c>
      <c r="C416" s="89" t="s">
        <v>2823</v>
      </c>
      <c r="D416" s="88"/>
      <c r="E416" s="90" t="s">
        <v>459</v>
      </c>
      <c r="F416" s="89" t="s">
        <v>85</v>
      </c>
      <c r="G416" s="91" t="s">
        <v>2824</v>
      </c>
      <c r="H416" s="92" t="s">
        <v>2825</v>
      </c>
      <c r="I416" s="92" t="s">
        <v>2824</v>
      </c>
      <c r="J416" s="93" t="s">
        <v>2825</v>
      </c>
      <c r="K416" s="93" t="s">
        <v>2826</v>
      </c>
      <c r="L416" s="94" t="s">
        <v>2827</v>
      </c>
      <c r="M416" s="95" t="s">
        <v>2828</v>
      </c>
      <c r="N416" s="96" t="s">
        <v>2829</v>
      </c>
      <c r="O416" s="96" t="s">
        <v>2828</v>
      </c>
      <c r="P416" s="96" t="s">
        <v>2829</v>
      </c>
      <c r="Q416" s="96" t="s">
        <v>2830</v>
      </c>
      <c r="R416" s="97" t="s">
        <v>2831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2832</v>
      </c>
      <c r="C417" s="79" t="s">
        <v>2833</v>
      </c>
      <c r="D417" s="80" t="s">
        <v>61</v>
      </c>
      <c r="E417" s="81" t="s">
        <v>459</v>
      </c>
      <c r="F417" s="79" t="s">
        <v>85</v>
      </c>
      <c r="G417" s="82" t="s">
        <v>2834</v>
      </c>
      <c r="H417" s="80" t="s">
        <v>2835</v>
      </c>
      <c r="I417" s="80" t="s">
        <v>2834</v>
      </c>
      <c r="J417" s="83" t="s">
        <v>2835</v>
      </c>
      <c r="K417" s="83" t="s">
        <v>2836</v>
      </c>
      <c r="L417" s="84" t="s">
        <v>2837</v>
      </c>
      <c r="M417" s="85" t="s">
        <v>2838</v>
      </c>
      <c r="N417" s="83" t="s">
        <v>1699</v>
      </c>
      <c r="O417" s="83" t="s">
        <v>2838</v>
      </c>
      <c r="P417" s="83" t="s">
        <v>1699</v>
      </c>
      <c r="Q417" s="83" t="s">
        <v>1311</v>
      </c>
      <c r="R417" s="84" t="s">
        <v>2839</v>
      </c>
      <c r="S417" s="86"/>
    </row>
    <row r="418" customFormat="false" ht="12.75" hidden="false" customHeight="false" outlineLevel="0" collapsed="false">
      <c r="A418" s="87" t="n">
        <f aca="false">ROW(A418)-ROW($A$14)</f>
        <v>404</v>
      </c>
      <c r="B418" s="88" t="s">
        <v>2840</v>
      </c>
      <c r="C418" s="89" t="s">
        <v>2823</v>
      </c>
      <c r="D418" s="88"/>
      <c r="E418" s="90" t="s">
        <v>459</v>
      </c>
      <c r="F418" s="89" t="s">
        <v>85</v>
      </c>
      <c r="G418" s="91" t="s">
        <v>2841</v>
      </c>
      <c r="H418" s="92" t="s">
        <v>2842</v>
      </c>
      <c r="I418" s="92" t="s">
        <v>2841</v>
      </c>
      <c r="J418" s="93" t="s">
        <v>2842</v>
      </c>
      <c r="K418" s="93" t="s">
        <v>2843</v>
      </c>
      <c r="L418" s="94" t="s">
        <v>2844</v>
      </c>
      <c r="M418" s="95" t="s">
        <v>2845</v>
      </c>
      <c r="N418" s="96" t="s">
        <v>2846</v>
      </c>
      <c r="O418" s="96" t="s">
        <v>2845</v>
      </c>
      <c r="P418" s="96" t="s">
        <v>2846</v>
      </c>
      <c r="Q418" s="96" t="s">
        <v>2847</v>
      </c>
      <c r="R418" s="97" t="s">
        <v>2848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2849</v>
      </c>
      <c r="C419" s="79" t="s">
        <v>2823</v>
      </c>
      <c r="D419" s="80"/>
      <c r="E419" s="81" t="s">
        <v>459</v>
      </c>
      <c r="F419" s="79" t="s">
        <v>58</v>
      </c>
      <c r="G419" s="82" t="s">
        <v>2850</v>
      </c>
      <c r="H419" s="80" t="s">
        <v>2851</v>
      </c>
      <c r="I419" s="80" t="s">
        <v>2850</v>
      </c>
      <c r="J419" s="83" t="s">
        <v>2851</v>
      </c>
      <c r="K419" s="83" t="s">
        <v>2852</v>
      </c>
      <c r="L419" s="84" t="s">
        <v>2853</v>
      </c>
      <c r="M419" s="85" t="s">
        <v>2854</v>
      </c>
      <c r="N419" s="83" t="s">
        <v>2855</v>
      </c>
      <c r="O419" s="83" t="s">
        <v>2854</v>
      </c>
      <c r="P419" s="83" t="s">
        <v>2855</v>
      </c>
      <c r="Q419" s="83" t="s">
        <v>2856</v>
      </c>
      <c r="R419" s="84" t="s">
        <v>2857</v>
      </c>
      <c r="S419" s="86"/>
    </row>
    <row r="420" customFormat="false" ht="12.75" hidden="false" customHeight="false" outlineLevel="0" collapsed="false">
      <c r="A420" s="87" t="n">
        <f aca="false">ROW(A420)-ROW($A$14)</f>
        <v>406</v>
      </c>
      <c r="B420" s="88" t="s">
        <v>2858</v>
      </c>
      <c r="C420" s="89" t="s">
        <v>2859</v>
      </c>
      <c r="D420" s="88"/>
      <c r="E420" s="90" t="s">
        <v>459</v>
      </c>
      <c r="F420" s="89" t="s">
        <v>123</v>
      </c>
      <c r="G420" s="91" t="s">
        <v>2860</v>
      </c>
      <c r="H420" s="92" t="s">
        <v>2861</v>
      </c>
      <c r="I420" s="92" t="s">
        <v>2860</v>
      </c>
      <c r="J420" s="93" t="s">
        <v>2861</v>
      </c>
      <c r="K420" s="93" t="s">
        <v>2862</v>
      </c>
      <c r="L420" s="94" t="s">
        <v>2863</v>
      </c>
      <c r="M420" s="95" t="s">
        <v>2864</v>
      </c>
      <c r="N420" s="96" t="s">
        <v>2865</v>
      </c>
      <c r="O420" s="96" t="s">
        <v>2864</v>
      </c>
      <c r="P420" s="96" t="s">
        <v>2865</v>
      </c>
      <c r="Q420" s="96" t="s">
        <v>2866</v>
      </c>
      <c r="R420" s="97" t="s">
        <v>2867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2868</v>
      </c>
      <c r="C421" s="79" t="s">
        <v>2869</v>
      </c>
      <c r="D421" s="80" t="s">
        <v>61</v>
      </c>
      <c r="E421" s="81" t="s">
        <v>459</v>
      </c>
      <c r="F421" s="79" t="s">
        <v>85</v>
      </c>
      <c r="G421" s="82" t="s">
        <v>2870</v>
      </c>
      <c r="H421" s="80" t="s">
        <v>2871</v>
      </c>
      <c r="I421" s="80" t="s">
        <v>2870</v>
      </c>
      <c r="J421" s="83" t="s">
        <v>2871</v>
      </c>
      <c r="K421" s="83" t="s">
        <v>2872</v>
      </c>
      <c r="L421" s="84" t="s">
        <v>2873</v>
      </c>
      <c r="M421" s="85" t="s">
        <v>2874</v>
      </c>
      <c r="N421" s="83" t="s">
        <v>2875</v>
      </c>
      <c r="O421" s="83" t="s">
        <v>2874</v>
      </c>
      <c r="P421" s="83" t="s">
        <v>2875</v>
      </c>
      <c r="Q421" s="83" t="s">
        <v>2876</v>
      </c>
      <c r="R421" s="84" t="s">
        <v>2877</v>
      </c>
      <c r="S421" s="86"/>
    </row>
    <row r="422" customFormat="false" ht="12.75" hidden="false" customHeight="false" outlineLevel="0" collapsed="false">
      <c r="A422" s="98"/>
      <c r="B422" s="99"/>
      <c r="C422" s="100"/>
      <c r="D422" s="101"/>
      <c r="E422" s="101"/>
      <c r="F422" s="101"/>
      <c r="G422" s="100"/>
      <c r="H422" s="102"/>
      <c r="I422" s="102"/>
      <c r="J422" s="103"/>
      <c r="K422" s="103"/>
      <c r="L422" s="103"/>
      <c r="M422" s="104"/>
      <c r="N422" s="104"/>
      <c r="O422" s="104"/>
      <c r="P422" s="104"/>
      <c r="Q422" s="104"/>
      <c r="R422" s="104"/>
      <c r="S42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Oliver</cp:lastModifiedBy>
  <dcterms:modified xsi:type="dcterms:W3CDTF">2012-05-30T03:06:04Z</dcterms:modified>
  <cp:revision>0</cp:revision>
  <dc:subject/>
  <dc:title/>
</cp:coreProperties>
</file>